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drawings/_rels/drawing9.xml.rels" ContentType="application/vnd.openxmlformats-package.relationships+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Title Page" sheetId="1" state="visible" r:id="rId2"/>
    <sheet name="Contents &amp; Instructions" sheetId="2" state="visible" r:id="rId3"/>
    <sheet name="Superposition" sheetId="3" state="visible" r:id="rId4"/>
    <sheet name="Sheet2" sheetId="4" state="hidden" r:id="rId5"/>
    <sheet name="Waves in Motion" sheetId="5" state="visible" r:id="rId6"/>
    <sheet name="Wave Problems"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0"/>
            <color rgb="FF000000"/>
            <rFont val="Arial"/>
            <family val="2"/>
          </rPr>
          <t xml:space="preserve">The </t>
        </r>
        <r>
          <rPr>
            <b val="true"/>
            <sz val="10"/>
            <color rgb="FFFF0000"/>
            <rFont val="Arial"/>
            <family val="2"/>
          </rPr>
          <t xml:space="preserve">SUPERPOSITION</t>
        </r>
        <r>
          <rPr>
            <sz val="10"/>
            <color rgb="FF000000"/>
            <rFont val="Arial"/>
            <family val="2"/>
          </rPr>
          <t xml:space="preserve"> worksheet allows you to experiment with adding up to 6 different periodic waves. You can control the frequency, amplitude, and phase of the waves. Click the button to the right or the tab at the bottom to activate the Superposition worksheet.
</t>
        </r>
      </text>
      <mc:AlternateContent>
        <mc:Choice Requires="v2">
          <commentPr autoFill="true" autoScale="false" colHidden="false" locked="false" rowHidden="false" textHAlign="justify" textVAlign="top">
            <anchor moveWithCells="false" sizeWithCells="false">
              <xdr:from>
                <xdr:col>0</xdr:col>
                <xdr:colOff>13</xdr:colOff>
                <xdr:row>11</xdr:row>
                <xdr:rowOff>10</xdr:rowOff>
              </xdr:from>
              <xdr:to>
                <xdr:col>2</xdr:col>
                <xdr:colOff>65</xdr:colOff>
                <xdr:row>19</xdr:row>
                <xdr:rowOff>7</xdr:rowOff>
              </xdr:to>
            </anchor>
          </commentPr>
        </mc:Choice>
        <mc:Fallback/>
      </mc:AlternateContent>
    </comment>
    <comment ref="B14" authorId="0">
      <text>
        <r>
          <rPr>
            <sz val="10"/>
            <color rgb="FF000000"/>
            <rFont val="Arial"/>
            <family val="2"/>
          </rPr>
          <t xml:space="preserve">The </t>
        </r>
        <r>
          <rPr>
            <b val="true"/>
            <sz val="10"/>
            <color rgb="FFFF0000"/>
            <rFont val="Arial"/>
            <family val="2"/>
          </rPr>
          <t xml:space="preserve">WAVES IN MOTION</t>
        </r>
        <r>
          <rPr>
            <sz val="10"/>
            <color rgb="FF000000"/>
            <rFont val="Arial"/>
            <family val="2"/>
          </rPr>
          <t xml:space="preserve"> worksheet allows you to select a pair of wave pulses and observe what happens when those waves interfere. You can control the shape of the pulses.  Click the button to the right or the tab at the bottom to activate the Waves in Motion worksheet.
</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6</xdr:col>
                <xdr:colOff>37</xdr:colOff>
                <xdr:row>20</xdr:row>
                <xdr:rowOff>11</xdr:rowOff>
              </xdr:to>
            </anchor>
          </commentPr>
        </mc:Choice>
        <mc:Fallback/>
      </mc:AlternateContent>
    </comment>
    <comment ref="B17" authorId="0">
      <text>
        <r>
          <rPr>
            <sz val="10"/>
            <color rgb="FF000000"/>
            <rFont val="Arial"/>
            <family val="2"/>
          </rPr>
          <t xml:space="preserve">The </t>
        </r>
        <r>
          <rPr>
            <b val="true"/>
            <sz val="10"/>
            <color rgb="FFFF0000"/>
            <rFont val="Arial"/>
            <family val="2"/>
          </rPr>
          <t xml:space="preserve">WAVE PROBLEMS</t>
        </r>
        <r>
          <rPr>
            <sz val="10"/>
            <color rgb="FF000000"/>
            <rFont val="Arial"/>
            <family val="2"/>
          </rPr>
          <t xml:space="preserve"> worksheet allows you to select a superposition problem,draw the solution to the problem using the Excel drawing tools, and view the correct answer. Click the button to the right or the tab at the bottom to activate the Waves Problems worksheet.
</t>
        </r>
      </text>
      <mc:AlternateContent>
        <mc:Choice Requires="v2">
          <commentPr autoFill="true" autoScale="false" colHidden="false" locked="false" rowHidden="false" textHAlign="justify" textVAlign="top">
            <anchor moveWithCells="false" sizeWithCells="false">
              <xdr:from>
                <xdr:col>2</xdr:col>
                <xdr:colOff>16</xdr:colOff>
                <xdr:row>15</xdr:row>
                <xdr:rowOff>14</xdr:rowOff>
              </xdr:from>
              <xdr:to>
                <xdr:col>6</xdr:col>
                <xdr:colOff>37</xdr:colOff>
                <xdr:row>2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FF0000"/>
            <rFont val="Tahoma"/>
            <family val="2"/>
          </rPr>
          <t xml:space="preserve">INSTRUCTIONS:
</t>
        </r>
        <r>
          <rPr>
            <sz val="8"/>
            <color rgb="FF000000"/>
            <rFont val="Tahoma"/>
            <family val="0"/>
          </rPr>
          <t xml:space="preserve">1-Set the amplitude, frequency, and phase for 1 to 6 different periodic waves.
2-The graph on the left displays the individual waves.
3-The graph on the right is the resulting superposition of those waves.
</t>
        </r>
        <r>
          <rPr>
            <b val="true"/>
            <sz val="8"/>
            <color rgb="FFFF0000"/>
            <rFont val="Tahoma"/>
            <family val="2"/>
          </rPr>
          <t xml:space="preserve">DISPLAY HINT:
</t>
        </r>
        <r>
          <rPr>
            <sz val="8"/>
            <color rgb="FF000000"/>
            <rFont val="Tahoma"/>
            <family val="0"/>
          </rPr>
          <t xml:space="preserve">If you cannot see the entire table and two graphs, you can reduce the size by clicking on the Zoom tool and reducing the size percentage.
</t>
        </r>
        <r>
          <rPr>
            <b val="true"/>
            <sz val="8"/>
            <color rgb="FFFF0000"/>
            <rFont val="Arial"/>
            <family val="2"/>
          </rPr>
          <t xml:space="preserve">EASY CHALLENGE:
</t>
        </r>
        <r>
          <rPr>
            <sz val="8"/>
            <color rgb="FF000000"/>
            <rFont val="Tahoma"/>
            <family val="0"/>
          </rPr>
          <t xml:space="preserve">Create two waves that demonstrate maximum constructive interference.
Create two waves that demonstrate maximum destructive interference.
Create two waves that are out of phase by 90°.
</t>
        </r>
        <r>
          <rPr>
            <b val="true"/>
            <sz val="8"/>
            <color rgb="FFFF0000"/>
            <rFont val="Tahoma"/>
            <family val="2"/>
          </rPr>
          <t xml:space="preserve">HARDER CHALLENGE:
</t>
        </r>
        <r>
          <rPr>
            <sz val="8"/>
            <color rgb="FF000000"/>
            <rFont val="Tahoma"/>
            <family val="0"/>
          </rPr>
          <t xml:space="preserve">Try to create a square wave by adding individual wave components.</t>
        </r>
      </text>
      <mc:AlternateContent>
        <mc:Choice Requires="v2">
          <commentPr autoFill="true" autoScale="false" colHidden="false" locked="false" rowHidden="false" textHAlign="justify" textVAlign="top">
            <anchor moveWithCells="false" sizeWithCells="false">
              <xdr:from>
                <xdr:col>1</xdr:col>
                <xdr:colOff>91</xdr:colOff>
                <xdr:row>5</xdr:row>
                <xdr:rowOff>13</xdr:rowOff>
              </xdr:from>
              <xdr:to>
                <xdr:col>7</xdr:col>
                <xdr:colOff>41</xdr:colOff>
                <xdr:row>13</xdr:row>
                <xdr:rowOff>11</xdr:rowOff>
              </xdr:to>
            </anchor>
          </commentPr>
        </mc:Choice>
        <mc:Fallback/>
      </mc:AlternateContent>
    </comment>
    <comment ref="D3" authorId="0">
      <text>
        <r>
          <rPr>
            <sz val="8"/>
            <color rgb="FFFF0000"/>
            <rFont val="Arial"/>
            <family val="2"/>
          </rPr>
          <t xml:space="preserve">AMPLITUDE:</t>
        </r>
        <r>
          <rPr>
            <sz val="8"/>
            <color rgb="FF000000"/>
            <rFont val="Arial"/>
            <family val="2"/>
          </rPr>
          <t xml:space="preserve"> Enter a value in the range </t>
        </r>
        <r>
          <rPr>
            <b val="true"/>
            <sz val="8"/>
            <color rgb="FFFF0000"/>
            <rFont val="Arial"/>
            <family val="2"/>
          </rPr>
          <t xml:space="preserve">0</t>
        </r>
        <r>
          <rPr>
            <sz val="8"/>
            <color rgb="FF000000"/>
            <rFont val="Arial"/>
            <family val="2"/>
          </rPr>
          <t xml:space="preserve"> to </t>
        </r>
        <r>
          <rPr>
            <b val="true"/>
            <sz val="8"/>
            <color rgb="FFFF0000"/>
            <rFont val="Arial"/>
            <family val="2"/>
          </rPr>
          <t xml:space="preserve">5</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82</xdr:colOff>
                <xdr:row>1</xdr:row>
                <xdr:rowOff>6</xdr:rowOff>
              </xdr:from>
              <xdr:to>
                <xdr:col>6</xdr:col>
                <xdr:colOff>59</xdr:colOff>
                <xdr:row>2</xdr:row>
                <xdr:rowOff>5</xdr:rowOff>
              </xdr:to>
            </anchor>
          </commentPr>
        </mc:Choice>
        <mc:Fallback/>
      </mc:AlternateContent>
    </comment>
    <comment ref="D4" authorId="0">
      <text>
        <r>
          <rPr>
            <sz val="8"/>
            <color rgb="FFFF0000"/>
            <rFont val="Arial"/>
            <family val="2"/>
          </rPr>
          <t xml:space="preserve">FREQUENCY:</t>
        </r>
        <r>
          <rPr>
            <sz val="8"/>
            <color rgb="FF000000"/>
            <rFont val="Arial"/>
            <family val="2"/>
          </rPr>
          <t xml:space="preserve"> Enter a value in the range</t>
        </r>
        <r>
          <rPr>
            <b val="true"/>
            <sz val="8"/>
            <color rgb="FFFF0000"/>
            <rFont val="Arial"/>
            <family val="2"/>
          </rPr>
          <t xml:space="preserve"> 0</t>
        </r>
        <r>
          <rPr>
            <sz val="8"/>
            <color rgb="FF000000"/>
            <rFont val="Arial"/>
            <family val="2"/>
          </rPr>
          <t xml:space="preserve"> to </t>
        </r>
        <r>
          <rPr>
            <b val="true"/>
            <sz val="8"/>
            <color rgb="FFFF0000"/>
            <rFont val="Arial"/>
            <family val="2"/>
          </rPr>
          <t xml:space="preserve">100</t>
        </r>
        <r>
          <rPr>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82</xdr:colOff>
                <xdr:row>1</xdr:row>
                <xdr:rowOff>23</xdr:rowOff>
              </xdr:from>
              <xdr:to>
                <xdr:col>7</xdr:col>
                <xdr:colOff>16</xdr:colOff>
                <xdr:row>2</xdr:row>
                <xdr:rowOff>22</xdr:rowOff>
              </xdr:to>
            </anchor>
          </commentPr>
        </mc:Choice>
        <mc:Fallback/>
      </mc:AlternateContent>
    </comment>
    <comment ref="D5" authorId="0">
      <text>
        <r>
          <rPr>
            <sz val="8"/>
            <color rgb="FFFF0000"/>
            <rFont val="Arial"/>
            <family val="2"/>
          </rPr>
          <t xml:space="preserve">PHASE:</t>
        </r>
        <r>
          <rPr>
            <sz val="8"/>
            <color rgb="FF000000"/>
            <rFont val="Arial"/>
            <family val="2"/>
          </rPr>
          <t xml:space="preserve"> Enter a phase in the range </t>
        </r>
        <r>
          <rPr>
            <b val="true"/>
            <sz val="8"/>
            <color rgb="FFFF0000"/>
            <rFont val="Arial"/>
            <family val="2"/>
          </rPr>
          <t xml:space="preserve">0</t>
        </r>
        <r>
          <rPr>
            <sz val="8"/>
            <color rgb="FF000000"/>
            <rFont val="Arial"/>
            <family val="2"/>
          </rPr>
          <t xml:space="preserve"> to </t>
        </r>
        <r>
          <rPr>
            <b val="true"/>
            <sz val="8"/>
            <color rgb="FFFF0000"/>
            <rFont val="Arial"/>
            <family val="2"/>
          </rPr>
          <t xml:space="preserve">180</t>
        </r>
        <r>
          <rPr>
            <sz val="8"/>
            <color rgb="FF000000"/>
            <rFont val="Arial"/>
            <family val="2"/>
          </rPr>
          <t xml:space="preserve">.</t>
        </r>
      </text>
      <mc:AlternateContent>
        <mc:Choice Requires="v2">
          <commentPr autoFill="true" autoScale="false" colHidden="false" locked="false" rowHidden="false" textHAlign="justify" textVAlign="top">
            <anchor moveWithCells="false" sizeWithCells="false">
              <xdr:from>
                <xdr:col>3</xdr:col>
                <xdr:colOff>82</xdr:colOff>
                <xdr:row>2</xdr:row>
                <xdr:rowOff>14</xdr:rowOff>
              </xdr:from>
              <xdr:to>
                <xdr:col>6</xdr:col>
                <xdr:colOff>52</xdr:colOff>
                <xdr:row>3</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FF0000"/>
            <rFont val="Tahoma"/>
            <family val="2"/>
          </rPr>
          <t xml:space="preserve">INTRUCTIONS:
</t>
        </r>
        <r>
          <rPr>
            <sz val="8"/>
            <color rgb="FF000000"/>
            <rFont val="Tahoma"/>
            <family val="0"/>
          </rPr>
          <t xml:space="preserve">1-Choose the type of wave that you want by clicking the option button.
2-Choose whether you want equal or unequal wave amplitudes.
3-Click the </t>
        </r>
        <r>
          <rPr>
            <sz val="8"/>
            <color rgb="FF0000FF"/>
            <rFont val="Tahoma"/>
            <family val="2"/>
          </rPr>
          <t xml:space="preserve">Reset Waves</t>
        </r>
        <r>
          <rPr>
            <sz val="8"/>
            <color rgb="FF000000"/>
            <rFont val="Tahoma"/>
            <family val="0"/>
          </rPr>
          <t xml:space="preserve"> button to initialize the wave positions.
4-Click the </t>
        </r>
        <r>
          <rPr>
            <sz val="8"/>
            <color rgb="FF0000FF"/>
            <rFont val="Tahoma"/>
            <family val="2"/>
          </rPr>
          <t xml:space="preserve">Wave Motion</t>
        </r>
        <r>
          <rPr>
            <sz val="8"/>
            <color rgb="FF000000"/>
            <rFont val="Tahoma"/>
            <family val="0"/>
          </rPr>
          <t xml:space="preserve"> button to initiate the motion.
</t>
        </r>
        <r>
          <rPr>
            <b val="true"/>
            <sz val="8"/>
            <color rgb="FFFF0000"/>
            <rFont val="Tahoma"/>
            <family val="2"/>
          </rPr>
          <t xml:space="preserve">DISPLAY HINT:  </t>
        </r>
        <r>
          <rPr>
            <sz val="8"/>
            <color rgb="FF000000"/>
            <rFont val="Tahoma"/>
            <family val="0"/>
          </rPr>
          <t xml:space="preserve">If you cannot see the entire wave graph on the screen, reduce the size by clicking on the Zoom tool and selecting a smaller percentage.</t>
        </r>
      </text>
      <mc:AlternateContent>
        <mc:Choice Requires="v2">
          <commentPr autoFill="true" autoScale="false" colHidden="false" locked="false" rowHidden="false" textHAlign="justify" textVAlign="top">
            <anchor moveWithCells="false" sizeWithCells="false">
              <xdr:from>
                <xdr:col>3</xdr:col>
                <xdr:colOff>16</xdr:colOff>
                <xdr:row>1</xdr:row>
                <xdr:rowOff>2</xdr:rowOff>
              </xdr:from>
              <xdr:to>
                <xdr:col>9</xdr:col>
                <xdr:colOff>26</xdr:colOff>
                <xdr:row>7</xdr:row>
                <xdr:rowOff>17</xdr:rowOff>
              </xdr:to>
            </anchor>
          </commentPr>
        </mc:Choice>
        <mc:Fallback/>
      </mc:AlternateContent>
    </comment>
  </commentList>
</comments>
</file>

<file path=xl/sharedStrings.xml><?xml version="1.0" encoding="utf-8"?>
<sst xmlns="http://schemas.openxmlformats.org/spreadsheetml/2006/main" count="30" uniqueCount="23">
  <si>
    <r>
      <rPr>
        <sz val="10"/>
        <color rgb="FF969696"/>
        <rFont val="Arial"/>
        <family val="2"/>
      </rPr>
      <t xml:space="preserve">Place mouse cursor over the </t>
    </r>
    <r>
      <rPr>
        <sz val="10"/>
        <color rgb="FFFF0000"/>
        <rFont val="Arial"/>
        <family val="2"/>
      </rPr>
      <t xml:space="preserve">red </t>
    </r>
    <r>
      <rPr>
        <sz val="10"/>
        <color rgb="FF969696"/>
        <rFont val="Arial"/>
        <family val="2"/>
      </rPr>
      <t xml:space="preserve">word 'INSTRUCTIONS' for more information</t>
    </r>
  </si>
  <si>
    <t xml:space="preserve">information or click the button to go to the exercise.</t>
  </si>
  <si>
    <t xml:space="preserve">Choose your computer</t>
  </si>
  <si>
    <t xml:space="preserve">INSTRUCTIONS</t>
  </si>
  <si>
    <t xml:space="preserve">wave</t>
  </si>
  <si>
    <t xml:space="preserve">amplitude</t>
  </si>
  <si>
    <t xml:space="preserve">frequency</t>
  </si>
  <si>
    <t xml:space="preserve">phase</t>
  </si>
  <si>
    <t xml:space="preserve">position</t>
  </si>
  <si>
    <t xml:space="preserve">wave1</t>
  </si>
  <si>
    <t xml:space="preserve">wave2</t>
  </si>
  <si>
    <t xml:space="preserve">superposition</t>
  </si>
  <si>
    <t xml:space="preserve">superpos</t>
  </si>
  <si>
    <t xml:space="preserve">sine</t>
  </si>
  <si>
    <t xml:space="preserve">revsine</t>
  </si>
  <si>
    <t xml:space="preserve">square</t>
  </si>
  <si>
    <t xml:space="preserve">revsquare</t>
  </si>
  <si>
    <t xml:space="preserve">tri</t>
  </si>
  <si>
    <t xml:space="preserve">revtri</t>
  </si>
  <si>
    <t xml:space="preserve">halfsine</t>
  </si>
  <si>
    <t xml:space="preserve">revhalfsine</t>
  </si>
  <si>
    <t xml:space="preserve">WAVES IN MOTION</t>
  </si>
  <si>
    <t xml:space="preserve">THIS WORKSHEET NOT IMPLEMENTED</t>
  </si>
</sst>
</file>

<file path=xl/styles.xml><?xml version="1.0" encoding="utf-8"?>
<styleSheet xmlns="http://schemas.openxmlformats.org/spreadsheetml/2006/main">
  <numFmts count="2">
    <numFmt numFmtId="164" formatCode="General"/>
    <numFmt numFmtId="165" formatCode="0.000"/>
  </numFmts>
  <fonts count="26">
    <font>
      <sz val="10"/>
      <name val="Arial"/>
      <family val="0"/>
    </font>
    <font>
      <sz val="10"/>
      <name val="Arial"/>
      <family val="0"/>
    </font>
    <font>
      <sz val="10"/>
      <name val="Arial"/>
      <family val="0"/>
    </font>
    <font>
      <sz val="10"/>
      <name val="Arial"/>
      <family val="0"/>
    </font>
    <font>
      <sz val="10"/>
      <color rgb="FF000000"/>
      <name val="Arial"/>
      <family val="2"/>
    </font>
    <font>
      <sz val="10"/>
      <color rgb="FF969696"/>
      <name val="Arial"/>
      <family val="2"/>
    </font>
    <font>
      <sz val="10"/>
      <color rgb="FFFF0000"/>
      <name val="Arial"/>
      <family val="2"/>
    </font>
    <font>
      <b val="true"/>
      <sz val="10"/>
      <color rgb="FFFF0000"/>
      <name val="Arial"/>
      <family val="2"/>
    </font>
    <font>
      <sz val="8"/>
      <color rgb="FF000000"/>
      <name val="Tahoma"/>
      <family val="0"/>
    </font>
    <font>
      <b val="true"/>
      <sz val="14"/>
      <color rgb="FF969696"/>
      <name val="Arial"/>
      <family val="2"/>
    </font>
    <font>
      <b val="true"/>
      <sz val="14"/>
      <color rgb="FFFFFFFF"/>
      <name val="Arial"/>
      <family val="2"/>
    </font>
    <font>
      <b val="true"/>
      <sz val="14"/>
      <color rgb="FFFF0000"/>
      <name val="Arial"/>
      <family val="2"/>
    </font>
    <font>
      <b val="true"/>
      <sz val="14"/>
      <color rgb="FFFFFF00"/>
      <name val="Arial"/>
      <family val="2"/>
    </font>
    <font>
      <b val="true"/>
      <sz val="8"/>
      <color rgb="FFFF0000"/>
      <name val="Tahoma"/>
      <family val="2"/>
    </font>
    <font>
      <b val="true"/>
      <sz val="8"/>
      <color rgb="FFFF0000"/>
      <name val="Arial"/>
      <family val="2"/>
    </font>
    <font>
      <sz val="8"/>
      <color rgb="FFFF0000"/>
      <name val="Arial"/>
      <family val="2"/>
    </font>
    <font>
      <sz val="8"/>
      <color rgb="FF000000"/>
      <name val="Arial"/>
      <family val="2"/>
    </font>
    <font>
      <b val="true"/>
      <sz val="12"/>
      <color rgb="FFC0C0C0"/>
      <name val="Arial"/>
      <family val="2"/>
    </font>
    <font>
      <sz val="11.25"/>
      <color rgb="FF969696"/>
      <name val="Arial"/>
      <family val="2"/>
    </font>
    <font>
      <sz val="11.25"/>
      <color rgb="FF808080"/>
      <name val="Arial"/>
      <family val="2"/>
    </font>
    <font>
      <b val="true"/>
      <sz val="8"/>
      <color rgb="FFC0C0C0"/>
      <name val="Arial"/>
      <family val="2"/>
    </font>
    <font>
      <sz val="8"/>
      <color rgb="FF808080"/>
      <name val="Arial"/>
      <family val="2"/>
    </font>
    <font>
      <sz val="8"/>
      <color rgb="FF969696"/>
      <name val="Arial"/>
      <family val="2"/>
    </font>
    <font>
      <b val="true"/>
      <sz val="10"/>
      <color rgb="FFC0C0C0"/>
      <name val="Arial"/>
      <family val="2"/>
    </font>
    <font>
      <sz val="8"/>
      <color rgb="FF0000FF"/>
      <name val="Tahoma"/>
      <family val="2"/>
    </font>
    <font>
      <sz val="10"/>
      <name val="Arial"/>
      <family val="2"/>
    </font>
  </fonts>
  <fills count="3">
    <fill>
      <patternFill patternType="none"/>
    </fill>
    <fill>
      <patternFill patternType="gray125"/>
    </fill>
    <fill>
      <patternFill patternType="solid">
        <fgColor rgb="FF000000"/>
        <bgColor rgb="FF003300"/>
      </patternFill>
    </fill>
  </fills>
  <borders count="17">
    <border diagonalUp="false" diagonalDown="false">
      <left/>
      <right/>
      <top/>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style="thin">
        <color rgb="FF969696"/>
      </right>
      <top style="thick">
        <color rgb="FFC0C0C0"/>
      </top>
      <bottom/>
      <diagonal/>
    </border>
    <border diagonalUp="false" diagonalDown="false">
      <left style="thin">
        <color rgb="FF969696"/>
      </left>
      <right style="thin">
        <color rgb="FF969696"/>
      </right>
      <top style="thick">
        <color rgb="FFC0C0C0"/>
      </top>
      <bottom/>
      <diagonal/>
    </border>
    <border diagonalUp="false" diagonalDown="false">
      <left style="thin">
        <color rgb="FF969696"/>
      </left>
      <right style="thick">
        <color rgb="FFC0C0C0"/>
      </right>
      <top style="thick">
        <color rgb="FFC0C0C0"/>
      </top>
      <bottom/>
      <diagonal/>
    </border>
    <border diagonalUp="false" diagonalDown="false">
      <left style="thick">
        <color rgb="FFC0C0C0"/>
      </left>
      <right style="thick">
        <color rgb="FFC0C0C0"/>
      </right>
      <top style="thick">
        <color rgb="FFC0C0C0"/>
      </top>
      <bottom style="thin">
        <color rgb="FF969696"/>
      </bottom>
      <diagonal/>
    </border>
    <border diagonalUp="false" diagonalDown="false">
      <left style="thick">
        <color rgb="FFC0C0C0"/>
      </left>
      <right style="thin">
        <color rgb="FF969696"/>
      </right>
      <top style="thick">
        <color rgb="FFC0C0C0"/>
      </top>
      <bottom style="thin">
        <color rgb="FF969696"/>
      </bottom>
      <diagonal/>
    </border>
    <border diagonalUp="false" diagonalDown="false">
      <left style="thin">
        <color rgb="FF969696"/>
      </left>
      <right style="thin">
        <color rgb="FF969696"/>
      </right>
      <top style="thick">
        <color rgb="FFC0C0C0"/>
      </top>
      <bottom style="thin">
        <color rgb="FF969696"/>
      </bottom>
      <diagonal/>
    </border>
    <border diagonalUp="false" diagonalDown="false">
      <left style="thin">
        <color rgb="FF969696"/>
      </left>
      <right style="thick">
        <color rgb="FFC0C0C0"/>
      </right>
      <top style="thick">
        <color rgb="FFC0C0C0"/>
      </top>
      <bottom style="thin">
        <color rgb="FF969696"/>
      </bottom>
      <diagonal/>
    </border>
    <border diagonalUp="false" diagonalDown="false">
      <left style="thick">
        <color rgb="FFC0C0C0"/>
      </left>
      <right/>
      <top style="thin">
        <color rgb="FF969696"/>
      </top>
      <bottom style="thin">
        <color rgb="FF969696"/>
      </bottom>
      <diagonal/>
    </border>
    <border diagonalUp="false" diagonalDown="false">
      <left style="thick">
        <color rgb="FFC0C0C0"/>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ck">
        <color rgb="FFC0C0C0"/>
      </right>
      <top style="thin">
        <color rgb="FF969696"/>
      </top>
      <bottom style="thin">
        <color rgb="FF969696"/>
      </bottom>
      <diagonal/>
    </border>
    <border diagonalUp="false" diagonalDown="false">
      <left style="thick">
        <color rgb="FFC0C0C0"/>
      </left>
      <right/>
      <top style="thin">
        <color rgb="FF969696"/>
      </top>
      <bottom style="thick">
        <color rgb="FFC0C0C0"/>
      </bottom>
      <diagonal/>
    </border>
    <border diagonalUp="false" diagonalDown="false">
      <left style="thick">
        <color rgb="FFC0C0C0"/>
      </left>
      <right style="thin">
        <color rgb="FF969696"/>
      </right>
      <top style="thin">
        <color rgb="FF969696"/>
      </top>
      <bottom style="thick">
        <color rgb="FFC0C0C0"/>
      </bottom>
      <diagonal/>
    </border>
    <border diagonalUp="false" diagonalDown="false">
      <left style="thin">
        <color rgb="FF969696"/>
      </left>
      <right style="thin">
        <color rgb="FF969696"/>
      </right>
      <top style="thin">
        <color rgb="FF969696"/>
      </top>
      <bottom style="thick">
        <color rgb="FFC0C0C0"/>
      </bottom>
      <diagonal/>
    </border>
    <border diagonalUp="false" diagonalDown="false">
      <left style="thin">
        <color rgb="FF969696"/>
      </left>
      <right style="thick">
        <color rgb="FFC0C0C0"/>
      </right>
      <top style="thin">
        <color rgb="FF969696"/>
      </top>
      <bottom style="thick">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false" applyProtection="true">
      <alignment horizontal="general" vertical="bottom" textRotation="0" wrapText="false" indent="0" shrinkToFit="false"/>
      <protection locked="false" hidden="false"/>
    </xf>
    <xf numFmtId="164" fontId="10" fillId="2" borderId="8"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false" hidden="false"/>
    </xf>
    <xf numFmtId="164" fontId="10" fillId="2" borderId="11" xfId="0" applyFont="true" applyBorder="true" applyAlignment="false" applyProtection="true">
      <alignment horizontal="general" vertical="bottom" textRotation="0" wrapText="false" indent="0" shrinkToFit="false"/>
      <protection locked="false" hidden="false"/>
    </xf>
    <xf numFmtId="164" fontId="10" fillId="2" borderId="12" xfId="0" applyFont="true" applyBorder="true" applyAlignment="false" applyProtection="true">
      <alignment horizontal="general" vertical="bottom" textRotation="0" wrapText="false" indent="0" shrinkToFit="false"/>
      <protection locked="fals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true">
      <alignment horizontal="general" vertical="bottom" textRotation="0" wrapText="false" indent="0" shrinkToFit="false"/>
      <protection locked="false" hidden="false"/>
    </xf>
    <xf numFmtId="164" fontId="10" fillId="2" borderId="15" xfId="0" applyFont="true" applyBorder="true" applyAlignment="false" applyProtection="true">
      <alignment horizontal="general" vertical="bottom" textRotation="0" wrapText="false" indent="0" shrinkToFit="false"/>
      <protection locked="false" hidden="false"/>
    </xf>
    <xf numFmtId="164" fontId="10" fillId="2" borderId="16"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c0c0c0"/>
                </a:solidFill>
                <a:latin typeface="Arial"/>
              </a:defRPr>
            </a:pPr>
            <a:r>
              <a:rPr b="1" sz="1200" spc="-1" strike="noStrike">
                <a:solidFill>
                  <a:srgbClr val="c0c0c0"/>
                </a:solidFill>
                <a:latin typeface="Arial"/>
              </a:rPr>
              <a:t>Superposition of Waves</a:t>
            </a:r>
          </a:p>
        </c:rich>
      </c:tx>
      <c:layout>
        <c:manualLayout>
          <c:xMode val="edge"/>
          <c:yMode val="edge"/>
          <c:x val="0.286425377541551"/>
          <c:y val="0.0390930414386239"/>
        </c:manualLayout>
      </c:layout>
      <c:overlay val="0"/>
      <c:spPr>
        <a:noFill/>
        <a:ln w="0">
          <a:noFill/>
        </a:ln>
      </c:spPr>
    </c:title>
    <c:autoTitleDeleted val="0"/>
    <c:plotArea>
      <c:layout>
        <c:manualLayout>
          <c:xMode val="edge"/>
          <c:yMode val="edge"/>
          <c:x val="0.0416772125200371"/>
          <c:y val="0.127703935366172"/>
          <c:w val="0.93343457352569"/>
          <c:h val="0.866041178003649"/>
        </c:manualLayout>
      </c:layout>
      <c:scatterChart>
        <c:scatterStyle val="line"/>
        <c:varyColors val="0"/>
        <c:ser>
          <c:idx val="0"/>
          <c:order val="0"/>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I$27:$I$387</c:f>
              <c:numCache>
                <c:formatCode>General</c:formatCode>
                <c:ptCount val="361"/>
                <c:pt idx="0">
                  <c:v>0</c:v>
                </c:pt>
                <c:pt idx="1">
                  <c:v>0.017</c:v>
                </c:pt>
                <c:pt idx="2">
                  <c:v>0.034</c:v>
                </c:pt>
                <c:pt idx="3">
                  <c:v>0.052</c:v>
                </c:pt>
                <c:pt idx="4">
                  <c:v>0.069</c:v>
                </c:pt>
                <c:pt idx="5">
                  <c:v>0.087</c:v>
                </c:pt>
                <c:pt idx="6">
                  <c:v>0.104</c:v>
                </c:pt>
                <c:pt idx="7">
                  <c:v>0.121</c:v>
                </c:pt>
                <c:pt idx="8">
                  <c:v>0.139</c:v>
                </c:pt>
                <c:pt idx="9">
                  <c:v>0.156</c:v>
                </c:pt>
                <c:pt idx="10">
                  <c:v>0.173</c:v>
                </c:pt>
                <c:pt idx="11">
                  <c:v>0.19</c:v>
                </c:pt>
                <c:pt idx="12">
                  <c:v>0.207</c:v>
                </c:pt>
                <c:pt idx="13">
                  <c:v>0.224</c:v>
                </c:pt>
                <c:pt idx="14">
                  <c:v>0.241</c:v>
                </c:pt>
                <c:pt idx="15">
                  <c:v>0.258</c:v>
                </c:pt>
                <c:pt idx="16">
                  <c:v>0.275</c:v>
                </c:pt>
                <c:pt idx="17">
                  <c:v>0.292</c:v>
                </c:pt>
                <c:pt idx="18">
                  <c:v>0.309</c:v>
                </c:pt>
                <c:pt idx="19">
                  <c:v>0.325</c:v>
                </c:pt>
                <c:pt idx="20">
                  <c:v>0.342</c:v>
                </c:pt>
                <c:pt idx="21">
                  <c:v>0.358</c:v>
                </c:pt>
                <c:pt idx="22">
                  <c:v>0.374</c:v>
                </c:pt>
                <c:pt idx="23">
                  <c:v>0.39</c:v>
                </c:pt>
                <c:pt idx="24">
                  <c:v>0.406</c:v>
                </c:pt>
                <c:pt idx="25">
                  <c:v>0.422</c:v>
                </c:pt>
                <c:pt idx="26">
                  <c:v>0.438</c:v>
                </c:pt>
                <c:pt idx="27">
                  <c:v>0.453</c:v>
                </c:pt>
                <c:pt idx="28">
                  <c:v>0.469</c:v>
                </c:pt>
                <c:pt idx="29">
                  <c:v>0.484</c:v>
                </c:pt>
                <c:pt idx="30">
                  <c:v>0.5</c:v>
                </c:pt>
                <c:pt idx="31">
                  <c:v>0.515</c:v>
                </c:pt>
                <c:pt idx="32">
                  <c:v>0.529</c:v>
                </c:pt>
                <c:pt idx="33">
                  <c:v>0.544</c:v>
                </c:pt>
                <c:pt idx="34">
                  <c:v>0.559</c:v>
                </c:pt>
                <c:pt idx="35">
                  <c:v>0.573</c:v>
                </c:pt>
                <c:pt idx="36">
                  <c:v>0.587</c:v>
                </c:pt>
                <c:pt idx="37">
                  <c:v>0.601</c:v>
                </c:pt>
                <c:pt idx="38">
                  <c:v>0.615</c:v>
                </c:pt>
                <c:pt idx="39">
                  <c:v>0.629</c:v>
                </c:pt>
                <c:pt idx="40">
                  <c:v>0.642</c:v>
                </c:pt>
                <c:pt idx="41">
                  <c:v>0.656</c:v>
                </c:pt>
                <c:pt idx="42">
                  <c:v>0.669</c:v>
                </c:pt>
                <c:pt idx="43">
                  <c:v>0.681</c:v>
                </c:pt>
                <c:pt idx="44">
                  <c:v>0.694</c:v>
                </c:pt>
                <c:pt idx="45">
                  <c:v>0.707</c:v>
                </c:pt>
                <c:pt idx="46">
                  <c:v>0.719</c:v>
                </c:pt>
                <c:pt idx="47">
                  <c:v>0.731</c:v>
                </c:pt>
                <c:pt idx="48">
                  <c:v>0.743</c:v>
                </c:pt>
                <c:pt idx="49">
                  <c:v>0.754</c:v>
                </c:pt>
                <c:pt idx="50">
                  <c:v>0.766</c:v>
                </c:pt>
                <c:pt idx="51">
                  <c:v>0.777</c:v>
                </c:pt>
                <c:pt idx="52">
                  <c:v>0.788</c:v>
                </c:pt>
                <c:pt idx="53">
                  <c:v>0.798</c:v>
                </c:pt>
                <c:pt idx="54">
                  <c:v>0.809</c:v>
                </c:pt>
                <c:pt idx="55">
                  <c:v>0.819</c:v>
                </c:pt>
                <c:pt idx="56">
                  <c:v>0.829</c:v>
                </c:pt>
                <c:pt idx="57">
                  <c:v>0.838</c:v>
                </c:pt>
                <c:pt idx="58">
                  <c:v>0.848</c:v>
                </c:pt>
                <c:pt idx="59">
                  <c:v>0.857</c:v>
                </c:pt>
                <c:pt idx="60">
                  <c:v>0.866</c:v>
                </c:pt>
                <c:pt idx="61">
                  <c:v>0.874</c:v>
                </c:pt>
                <c:pt idx="62">
                  <c:v>0.882</c:v>
                </c:pt>
                <c:pt idx="63">
                  <c:v>0.891</c:v>
                </c:pt>
                <c:pt idx="64">
                  <c:v>0.898</c:v>
                </c:pt>
                <c:pt idx="65">
                  <c:v>0.906</c:v>
                </c:pt>
                <c:pt idx="66">
                  <c:v>0.913</c:v>
                </c:pt>
                <c:pt idx="67">
                  <c:v>0.92</c:v>
                </c:pt>
                <c:pt idx="68">
                  <c:v>0.927</c:v>
                </c:pt>
                <c:pt idx="69">
                  <c:v>0.933</c:v>
                </c:pt>
                <c:pt idx="70">
                  <c:v>0.939</c:v>
                </c:pt>
                <c:pt idx="71">
                  <c:v>0.945</c:v>
                </c:pt>
                <c:pt idx="72">
                  <c:v>0.951</c:v>
                </c:pt>
                <c:pt idx="73">
                  <c:v>0.956</c:v>
                </c:pt>
                <c:pt idx="74">
                  <c:v>0.961</c:v>
                </c:pt>
                <c:pt idx="75">
                  <c:v>0.965</c:v>
                </c:pt>
                <c:pt idx="76">
                  <c:v>0.97</c:v>
                </c:pt>
                <c:pt idx="77">
                  <c:v>0.974</c:v>
                </c:pt>
                <c:pt idx="78">
                  <c:v>0.978</c:v>
                </c:pt>
                <c:pt idx="79">
                  <c:v>0.981</c:v>
                </c:pt>
                <c:pt idx="80">
                  <c:v>0.984</c:v>
                </c:pt>
                <c:pt idx="81">
                  <c:v>0.987</c:v>
                </c:pt>
                <c:pt idx="82">
                  <c:v>0.99</c:v>
                </c:pt>
                <c:pt idx="83">
                  <c:v>0.992</c:v>
                </c:pt>
                <c:pt idx="84">
                  <c:v>0.994</c:v>
                </c:pt>
                <c:pt idx="85">
                  <c:v>0.996</c:v>
                </c:pt>
                <c:pt idx="86">
                  <c:v>0.997</c:v>
                </c:pt>
                <c:pt idx="87">
                  <c:v>0.998</c:v>
                </c:pt>
                <c:pt idx="88">
                  <c:v>0.999</c:v>
                </c:pt>
                <c:pt idx="89">
                  <c:v>0.999</c:v>
                </c:pt>
                <c:pt idx="90">
                  <c:v>1</c:v>
                </c:pt>
                <c:pt idx="91">
                  <c:v>0.999</c:v>
                </c:pt>
                <c:pt idx="92">
                  <c:v>0.999</c:v>
                </c:pt>
                <c:pt idx="93">
                  <c:v>0.998</c:v>
                </c:pt>
                <c:pt idx="94">
                  <c:v>0.997</c:v>
                </c:pt>
                <c:pt idx="95">
                  <c:v>0.996</c:v>
                </c:pt>
                <c:pt idx="96">
                  <c:v>0.994</c:v>
                </c:pt>
                <c:pt idx="97">
                  <c:v>0.992</c:v>
                </c:pt>
                <c:pt idx="98">
                  <c:v>0.99</c:v>
                </c:pt>
                <c:pt idx="99">
                  <c:v>0.987</c:v>
                </c:pt>
                <c:pt idx="100">
                  <c:v>0.984</c:v>
                </c:pt>
                <c:pt idx="101">
                  <c:v>0.981</c:v>
                </c:pt>
                <c:pt idx="102">
                  <c:v>0.978</c:v>
                </c:pt>
                <c:pt idx="103">
                  <c:v>0.974</c:v>
                </c:pt>
                <c:pt idx="104">
                  <c:v>0.97</c:v>
                </c:pt>
                <c:pt idx="105">
                  <c:v>0.965</c:v>
                </c:pt>
                <c:pt idx="106">
                  <c:v>0.961</c:v>
                </c:pt>
                <c:pt idx="107">
                  <c:v>0.956</c:v>
                </c:pt>
                <c:pt idx="108">
                  <c:v>0.951</c:v>
                </c:pt>
                <c:pt idx="109">
                  <c:v>0.945</c:v>
                </c:pt>
                <c:pt idx="110">
                  <c:v>0.939</c:v>
                </c:pt>
                <c:pt idx="111">
                  <c:v>0.933</c:v>
                </c:pt>
                <c:pt idx="112">
                  <c:v>0.927</c:v>
                </c:pt>
                <c:pt idx="113">
                  <c:v>0.92</c:v>
                </c:pt>
                <c:pt idx="114">
                  <c:v>0.913</c:v>
                </c:pt>
                <c:pt idx="115">
                  <c:v>0.906</c:v>
                </c:pt>
                <c:pt idx="116">
                  <c:v>0.898</c:v>
                </c:pt>
                <c:pt idx="117">
                  <c:v>0.891</c:v>
                </c:pt>
                <c:pt idx="118">
                  <c:v>0.882</c:v>
                </c:pt>
                <c:pt idx="119">
                  <c:v>0.874</c:v>
                </c:pt>
                <c:pt idx="120">
                  <c:v>0.866</c:v>
                </c:pt>
                <c:pt idx="121">
                  <c:v>0.857</c:v>
                </c:pt>
                <c:pt idx="122">
                  <c:v>0.848</c:v>
                </c:pt>
                <c:pt idx="123">
                  <c:v>0.838</c:v>
                </c:pt>
                <c:pt idx="124">
                  <c:v>0.829</c:v>
                </c:pt>
                <c:pt idx="125">
                  <c:v>0.819</c:v>
                </c:pt>
                <c:pt idx="126">
                  <c:v>0.809</c:v>
                </c:pt>
                <c:pt idx="127">
                  <c:v>0.798</c:v>
                </c:pt>
                <c:pt idx="128">
                  <c:v>0.788</c:v>
                </c:pt>
                <c:pt idx="129">
                  <c:v>0.777</c:v>
                </c:pt>
                <c:pt idx="130">
                  <c:v>0.766</c:v>
                </c:pt>
                <c:pt idx="131">
                  <c:v>0.754</c:v>
                </c:pt>
                <c:pt idx="132">
                  <c:v>0.743</c:v>
                </c:pt>
                <c:pt idx="133">
                  <c:v>0.731</c:v>
                </c:pt>
                <c:pt idx="134">
                  <c:v>0.719</c:v>
                </c:pt>
                <c:pt idx="135">
                  <c:v>0.707</c:v>
                </c:pt>
                <c:pt idx="136">
                  <c:v>0.694</c:v>
                </c:pt>
                <c:pt idx="137">
                  <c:v>0.681</c:v>
                </c:pt>
                <c:pt idx="138">
                  <c:v>0.669</c:v>
                </c:pt>
                <c:pt idx="139">
                  <c:v>0.656</c:v>
                </c:pt>
                <c:pt idx="140">
                  <c:v>0.642</c:v>
                </c:pt>
                <c:pt idx="141">
                  <c:v>0.629</c:v>
                </c:pt>
                <c:pt idx="142">
                  <c:v>0.615</c:v>
                </c:pt>
                <c:pt idx="143">
                  <c:v>0.601</c:v>
                </c:pt>
                <c:pt idx="144">
                  <c:v>0.587</c:v>
                </c:pt>
                <c:pt idx="145">
                  <c:v>0.573</c:v>
                </c:pt>
                <c:pt idx="146">
                  <c:v>0.559</c:v>
                </c:pt>
                <c:pt idx="147">
                  <c:v>0.544</c:v>
                </c:pt>
                <c:pt idx="148">
                  <c:v>0.529</c:v>
                </c:pt>
                <c:pt idx="149">
                  <c:v>0.515</c:v>
                </c:pt>
                <c:pt idx="150">
                  <c:v>0.5</c:v>
                </c:pt>
                <c:pt idx="151">
                  <c:v>0.484</c:v>
                </c:pt>
                <c:pt idx="152">
                  <c:v>0.469</c:v>
                </c:pt>
                <c:pt idx="153">
                  <c:v>0.453</c:v>
                </c:pt>
                <c:pt idx="154">
                  <c:v>0.438</c:v>
                </c:pt>
                <c:pt idx="155">
                  <c:v>0.422</c:v>
                </c:pt>
                <c:pt idx="156">
                  <c:v>0.406</c:v>
                </c:pt>
                <c:pt idx="157">
                  <c:v>0.39</c:v>
                </c:pt>
                <c:pt idx="158">
                  <c:v>0.374</c:v>
                </c:pt>
                <c:pt idx="159">
                  <c:v>0.358</c:v>
                </c:pt>
                <c:pt idx="160">
                  <c:v>0.342</c:v>
                </c:pt>
                <c:pt idx="161">
                  <c:v>0.325</c:v>
                </c:pt>
                <c:pt idx="162">
                  <c:v>0.309</c:v>
                </c:pt>
                <c:pt idx="163">
                  <c:v>0.292</c:v>
                </c:pt>
                <c:pt idx="164">
                  <c:v>0.275</c:v>
                </c:pt>
                <c:pt idx="165">
                  <c:v>0.258</c:v>
                </c:pt>
                <c:pt idx="166">
                  <c:v>0.241</c:v>
                </c:pt>
                <c:pt idx="167">
                  <c:v>0.224</c:v>
                </c:pt>
                <c:pt idx="168">
                  <c:v>0.207</c:v>
                </c:pt>
                <c:pt idx="169">
                  <c:v>0.19</c:v>
                </c:pt>
                <c:pt idx="170">
                  <c:v>0.173</c:v>
                </c:pt>
                <c:pt idx="171">
                  <c:v>0.156</c:v>
                </c:pt>
                <c:pt idx="172">
                  <c:v>0.139</c:v>
                </c:pt>
                <c:pt idx="173">
                  <c:v>0.121</c:v>
                </c:pt>
                <c:pt idx="174">
                  <c:v>0.104</c:v>
                </c:pt>
                <c:pt idx="175">
                  <c:v>0.087</c:v>
                </c:pt>
                <c:pt idx="176">
                  <c:v>0.069</c:v>
                </c:pt>
                <c:pt idx="177">
                  <c:v>0.052</c:v>
                </c:pt>
                <c:pt idx="178">
                  <c:v>0.034</c:v>
                </c:pt>
                <c:pt idx="179">
                  <c:v>0.017</c:v>
                </c:pt>
                <c:pt idx="180">
                  <c:v>0</c:v>
                </c:pt>
                <c:pt idx="181">
                  <c:v>-0.018</c:v>
                </c:pt>
                <c:pt idx="182">
                  <c:v>-0.035</c:v>
                </c:pt>
                <c:pt idx="183">
                  <c:v>-0.053</c:v>
                </c:pt>
                <c:pt idx="184">
                  <c:v>-0.07</c:v>
                </c:pt>
                <c:pt idx="185">
                  <c:v>-0.088</c:v>
                </c:pt>
                <c:pt idx="186">
                  <c:v>-0.105</c:v>
                </c:pt>
                <c:pt idx="187">
                  <c:v>-0.122</c:v>
                </c:pt>
                <c:pt idx="188">
                  <c:v>-0.14</c:v>
                </c:pt>
                <c:pt idx="189">
                  <c:v>-0.157</c:v>
                </c:pt>
                <c:pt idx="190">
                  <c:v>-0.174</c:v>
                </c:pt>
                <c:pt idx="191">
                  <c:v>-0.191</c:v>
                </c:pt>
                <c:pt idx="192">
                  <c:v>-0.208</c:v>
                </c:pt>
                <c:pt idx="193">
                  <c:v>-0.225</c:v>
                </c:pt>
                <c:pt idx="194">
                  <c:v>-0.242</c:v>
                </c:pt>
                <c:pt idx="195">
                  <c:v>-0.259</c:v>
                </c:pt>
                <c:pt idx="196">
                  <c:v>-0.276</c:v>
                </c:pt>
                <c:pt idx="197">
                  <c:v>-0.293</c:v>
                </c:pt>
                <c:pt idx="198">
                  <c:v>-0.31</c:v>
                </c:pt>
                <c:pt idx="199">
                  <c:v>-0.326</c:v>
                </c:pt>
                <c:pt idx="200">
                  <c:v>-0.343</c:v>
                </c:pt>
                <c:pt idx="201">
                  <c:v>-0.359</c:v>
                </c:pt>
                <c:pt idx="202">
                  <c:v>-0.375</c:v>
                </c:pt>
                <c:pt idx="203">
                  <c:v>-0.391</c:v>
                </c:pt>
                <c:pt idx="204">
                  <c:v>-0.407</c:v>
                </c:pt>
                <c:pt idx="205">
                  <c:v>-0.423</c:v>
                </c:pt>
                <c:pt idx="206">
                  <c:v>-0.439</c:v>
                </c:pt>
                <c:pt idx="207">
                  <c:v>-0.454</c:v>
                </c:pt>
                <c:pt idx="208">
                  <c:v>-0.47</c:v>
                </c:pt>
                <c:pt idx="209">
                  <c:v>-0.485</c:v>
                </c:pt>
                <c:pt idx="210">
                  <c:v>-0.5</c:v>
                </c:pt>
                <c:pt idx="211">
                  <c:v>-0.516</c:v>
                </c:pt>
                <c:pt idx="212">
                  <c:v>-0.53</c:v>
                </c:pt>
                <c:pt idx="213">
                  <c:v>-0.545</c:v>
                </c:pt>
                <c:pt idx="214">
                  <c:v>-0.56</c:v>
                </c:pt>
                <c:pt idx="215">
                  <c:v>-0.574</c:v>
                </c:pt>
                <c:pt idx="216">
                  <c:v>-0.588</c:v>
                </c:pt>
                <c:pt idx="217">
                  <c:v>-0.602</c:v>
                </c:pt>
                <c:pt idx="218">
                  <c:v>-0.616</c:v>
                </c:pt>
                <c:pt idx="219">
                  <c:v>-0.63</c:v>
                </c:pt>
                <c:pt idx="220">
                  <c:v>-0.643</c:v>
                </c:pt>
                <c:pt idx="221">
                  <c:v>-0.657</c:v>
                </c:pt>
                <c:pt idx="222">
                  <c:v>-0.67</c:v>
                </c:pt>
                <c:pt idx="223">
                  <c:v>-0.682</c:v>
                </c:pt>
                <c:pt idx="224">
                  <c:v>-0.695</c:v>
                </c:pt>
                <c:pt idx="225">
                  <c:v>-0.708</c:v>
                </c:pt>
                <c:pt idx="226">
                  <c:v>-0.72</c:v>
                </c:pt>
                <c:pt idx="227">
                  <c:v>-0.732</c:v>
                </c:pt>
                <c:pt idx="228">
                  <c:v>-0.744</c:v>
                </c:pt>
                <c:pt idx="229">
                  <c:v>-0.755</c:v>
                </c:pt>
                <c:pt idx="230">
                  <c:v>-0.767</c:v>
                </c:pt>
                <c:pt idx="231">
                  <c:v>-0.778</c:v>
                </c:pt>
                <c:pt idx="232">
                  <c:v>-0.789</c:v>
                </c:pt>
                <c:pt idx="233">
                  <c:v>-0.799</c:v>
                </c:pt>
                <c:pt idx="234">
                  <c:v>-0.81</c:v>
                </c:pt>
                <c:pt idx="235">
                  <c:v>-0.82</c:v>
                </c:pt>
                <c:pt idx="236">
                  <c:v>-0.83</c:v>
                </c:pt>
                <c:pt idx="237">
                  <c:v>-0.839</c:v>
                </c:pt>
                <c:pt idx="238">
                  <c:v>-0.849</c:v>
                </c:pt>
                <c:pt idx="239">
                  <c:v>-0.858</c:v>
                </c:pt>
                <c:pt idx="240">
                  <c:v>-0.867</c:v>
                </c:pt>
                <c:pt idx="241">
                  <c:v>-0.875</c:v>
                </c:pt>
                <c:pt idx="242">
                  <c:v>-0.883</c:v>
                </c:pt>
                <c:pt idx="243">
                  <c:v>-0.892</c:v>
                </c:pt>
                <c:pt idx="244">
                  <c:v>-0.899</c:v>
                </c:pt>
                <c:pt idx="245">
                  <c:v>-0.907</c:v>
                </c:pt>
                <c:pt idx="246">
                  <c:v>-0.914</c:v>
                </c:pt>
                <c:pt idx="247">
                  <c:v>-0.921</c:v>
                </c:pt>
                <c:pt idx="248">
                  <c:v>-0.928</c:v>
                </c:pt>
                <c:pt idx="249">
                  <c:v>-0.934</c:v>
                </c:pt>
                <c:pt idx="250">
                  <c:v>-0.94</c:v>
                </c:pt>
                <c:pt idx="251">
                  <c:v>-0.946</c:v>
                </c:pt>
                <c:pt idx="252">
                  <c:v>-0.952</c:v>
                </c:pt>
                <c:pt idx="253">
                  <c:v>-0.957</c:v>
                </c:pt>
                <c:pt idx="254">
                  <c:v>-0.962</c:v>
                </c:pt>
                <c:pt idx="255">
                  <c:v>-0.966</c:v>
                </c:pt>
                <c:pt idx="256">
                  <c:v>-0.971</c:v>
                </c:pt>
                <c:pt idx="257">
                  <c:v>-0.975</c:v>
                </c:pt>
                <c:pt idx="258">
                  <c:v>-0.979</c:v>
                </c:pt>
                <c:pt idx="259">
                  <c:v>-0.982</c:v>
                </c:pt>
                <c:pt idx="260">
                  <c:v>-0.985</c:v>
                </c:pt>
                <c:pt idx="261">
                  <c:v>-0.988</c:v>
                </c:pt>
                <c:pt idx="262">
                  <c:v>-0.991</c:v>
                </c:pt>
                <c:pt idx="263">
                  <c:v>-0.993</c:v>
                </c:pt>
                <c:pt idx="264">
                  <c:v>-0.995</c:v>
                </c:pt>
                <c:pt idx="265">
                  <c:v>-0.997</c:v>
                </c:pt>
                <c:pt idx="266">
                  <c:v>-0.998</c:v>
                </c:pt>
                <c:pt idx="267">
                  <c:v>-0.999</c:v>
                </c:pt>
                <c:pt idx="268">
                  <c:v>-1</c:v>
                </c:pt>
                <c:pt idx="269">
                  <c:v>-1</c:v>
                </c:pt>
                <c:pt idx="270">
                  <c:v>-1</c:v>
                </c:pt>
                <c:pt idx="271">
                  <c:v>-1</c:v>
                </c:pt>
                <c:pt idx="272">
                  <c:v>-1</c:v>
                </c:pt>
                <c:pt idx="273">
                  <c:v>-0.999</c:v>
                </c:pt>
                <c:pt idx="274">
                  <c:v>-0.998</c:v>
                </c:pt>
                <c:pt idx="275">
                  <c:v>-0.997</c:v>
                </c:pt>
                <c:pt idx="276">
                  <c:v>-0.995</c:v>
                </c:pt>
                <c:pt idx="277">
                  <c:v>-0.993</c:v>
                </c:pt>
                <c:pt idx="278">
                  <c:v>-0.991</c:v>
                </c:pt>
                <c:pt idx="279">
                  <c:v>-0.988</c:v>
                </c:pt>
                <c:pt idx="280">
                  <c:v>-0.985</c:v>
                </c:pt>
                <c:pt idx="281">
                  <c:v>-0.982</c:v>
                </c:pt>
                <c:pt idx="282">
                  <c:v>-0.979</c:v>
                </c:pt>
                <c:pt idx="283">
                  <c:v>-0.975</c:v>
                </c:pt>
                <c:pt idx="284">
                  <c:v>-0.971</c:v>
                </c:pt>
                <c:pt idx="285">
                  <c:v>-0.966</c:v>
                </c:pt>
                <c:pt idx="286">
                  <c:v>-0.962</c:v>
                </c:pt>
                <c:pt idx="287">
                  <c:v>-0.957</c:v>
                </c:pt>
                <c:pt idx="288">
                  <c:v>-0.952</c:v>
                </c:pt>
                <c:pt idx="289">
                  <c:v>-0.946</c:v>
                </c:pt>
                <c:pt idx="290">
                  <c:v>-0.94</c:v>
                </c:pt>
                <c:pt idx="291">
                  <c:v>-0.934</c:v>
                </c:pt>
                <c:pt idx="292">
                  <c:v>-0.928</c:v>
                </c:pt>
                <c:pt idx="293">
                  <c:v>-0.921</c:v>
                </c:pt>
                <c:pt idx="294">
                  <c:v>-0.914</c:v>
                </c:pt>
                <c:pt idx="295">
                  <c:v>-0.907</c:v>
                </c:pt>
                <c:pt idx="296">
                  <c:v>-0.899</c:v>
                </c:pt>
                <c:pt idx="297">
                  <c:v>-0.892</c:v>
                </c:pt>
                <c:pt idx="298">
                  <c:v>-0.883</c:v>
                </c:pt>
                <c:pt idx="299">
                  <c:v>-0.875</c:v>
                </c:pt>
                <c:pt idx="300">
                  <c:v>-0.867</c:v>
                </c:pt>
                <c:pt idx="301">
                  <c:v>-0.858</c:v>
                </c:pt>
                <c:pt idx="302">
                  <c:v>-0.849</c:v>
                </c:pt>
                <c:pt idx="303">
                  <c:v>-0.839</c:v>
                </c:pt>
                <c:pt idx="304">
                  <c:v>-0.83</c:v>
                </c:pt>
                <c:pt idx="305">
                  <c:v>-0.82</c:v>
                </c:pt>
                <c:pt idx="306">
                  <c:v>-0.81</c:v>
                </c:pt>
                <c:pt idx="307">
                  <c:v>-0.799</c:v>
                </c:pt>
                <c:pt idx="308">
                  <c:v>-0.789</c:v>
                </c:pt>
                <c:pt idx="309">
                  <c:v>-0.778</c:v>
                </c:pt>
                <c:pt idx="310">
                  <c:v>-0.767</c:v>
                </c:pt>
                <c:pt idx="311">
                  <c:v>-0.755</c:v>
                </c:pt>
                <c:pt idx="312">
                  <c:v>-0.744</c:v>
                </c:pt>
                <c:pt idx="313">
                  <c:v>-0.732</c:v>
                </c:pt>
                <c:pt idx="314">
                  <c:v>-0.72</c:v>
                </c:pt>
                <c:pt idx="315">
                  <c:v>-0.708</c:v>
                </c:pt>
                <c:pt idx="316">
                  <c:v>-0.695</c:v>
                </c:pt>
                <c:pt idx="317">
                  <c:v>-0.682</c:v>
                </c:pt>
                <c:pt idx="318">
                  <c:v>-0.67</c:v>
                </c:pt>
                <c:pt idx="319">
                  <c:v>-0.657</c:v>
                </c:pt>
                <c:pt idx="320">
                  <c:v>-0.643</c:v>
                </c:pt>
                <c:pt idx="321">
                  <c:v>-0.63</c:v>
                </c:pt>
                <c:pt idx="322">
                  <c:v>-0.616</c:v>
                </c:pt>
                <c:pt idx="323">
                  <c:v>-0.602</c:v>
                </c:pt>
                <c:pt idx="324">
                  <c:v>-0.588</c:v>
                </c:pt>
                <c:pt idx="325">
                  <c:v>-0.574</c:v>
                </c:pt>
                <c:pt idx="326">
                  <c:v>-0.56</c:v>
                </c:pt>
                <c:pt idx="327">
                  <c:v>-0.545</c:v>
                </c:pt>
                <c:pt idx="328">
                  <c:v>-0.53</c:v>
                </c:pt>
                <c:pt idx="329">
                  <c:v>-0.516</c:v>
                </c:pt>
                <c:pt idx="330">
                  <c:v>-0.5</c:v>
                </c:pt>
                <c:pt idx="331">
                  <c:v>-0.485</c:v>
                </c:pt>
                <c:pt idx="332">
                  <c:v>-0.47</c:v>
                </c:pt>
                <c:pt idx="333">
                  <c:v>-0.454</c:v>
                </c:pt>
                <c:pt idx="334">
                  <c:v>-0.439</c:v>
                </c:pt>
                <c:pt idx="335">
                  <c:v>-0.423</c:v>
                </c:pt>
                <c:pt idx="336">
                  <c:v>-0.407</c:v>
                </c:pt>
                <c:pt idx="337">
                  <c:v>-0.391</c:v>
                </c:pt>
                <c:pt idx="338">
                  <c:v>-0.375</c:v>
                </c:pt>
                <c:pt idx="339">
                  <c:v>-0.359</c:v>
                </c:pt>
                <c:pt idx="340">
                  <c:v>-0.343</c:v>
                </c:pt>
                <c:pt idx="341">
                  <c:v>-0.326</c:v>
                </c:pt>
                <c:pt idx="342">
                  <c:v>-0.31</c:v>
                </c:pt>
                <c:pt idx="343">
                  <c:v>-0.293</c:v>
                </c:pt>
                <c:pt idx="344">
                  <c:v>-0.276</c:v>
                </c:pt>
                <c:pt idx="345">
                  <c:v>-0.259</c:v>
                </c:pt>
                <c:pt idx="346">
                  <c:v>-0.242</c:v>
                </c:pt>
                <c:pt idx="347">
                  <c:v>-0.225</c:v>
                </c:pt>
                <c:pt idx="348">
                  <c:v>-0.208</c:v>
                </c:pt>
                <c:pt idx="349">
                  <c:v>-0.191</c:v>
                </c:pt>
                <c:pt idx="350">
                  <c:v>-0.174</c:v>
                </c:pt>
                <c:pt idx="351">
                  <c:v>-0.157</c:v>
                </c:pt>
                <c:pt idx="352">
                  <c:v>-0.14</c:v>
                </c:pt>
                <c:pt idx="353">
                  <c:v>-0.122</c:v>
                </c:pt>
                <c:pt idx="354">
                  <c:v>-0.105</c:v>
                </c:pt>
                <c:pt idx="355">
                  <c:v>-0.088</c:v>
                </c:pt>
                <c:pt idx="356">
                  <c:v>-0.07</c:v>
                </c:pt>
                <c:pt idx="357">
                  <c:v>-0.053</c:v>
                </c:pt>
                <c:pt idx="358">
                  <c:v>-0.035</c:v>
                </c:pt>
                <c:pt idx="359">
                  <c:v>-0.018</c:v>
                </c:pt>
                <c:pt idx="360">
                  <c:v>-0.001</c:v>
                </c:pt>
              </c:numCache>
            </c:numRef>
          </c:yVal>
          <c:smooth val="1"/>
        </c:ser>
        <c:axId val="21080448"/>
        <c:axId val="32930559"/>
      </c:scatterChart>
      <c:valAx>
        <c:axId val="21080448"/>
        <c:scaling>
          <c:orientation val="minMax"/>
          <c:max val="360"/>
          <c:min val="0"/>
        </c:scaling>
        <c:delete val="0"/>
        <c:axPos val="b"/>
        <c:majorGridlines>
          <c:spPr>
            <a:ln w="0">
              <a:solidFill>
                <a:srgbClr val="808080"/>
              </a:solidFill>
            </a:ln>
          </c:spPr>
        </c:majorGridlines>
        <c:minorGridlines>
          <c:spPr>
            <a:ln w="0">
              <a:solidFill>
                <a:srgbClr val="808080"/>
              </a:solidFill>
            </a:ln>
          </c:spPr>
        </c:minorGridlines>
        <c:numFmt formatCode="General" sourceLinked="1"/>
        <c:majorTickMark val="out"/>
        <c:minorTickMark val="none"/>
        <c:tickLblPos val="nextTo"/>
        <c:spPr>
          <a:ln w="0">
            <a:solidFill>
              <a:srgbClr val="808080"/>
            </a:solidFill>
          </a:ln>
        </c:spPr>
        <c:txPr>
          <a:bodyPr/>
          <a:lstStyle/>
          <a:p>
            <a:pPr>
              <a:defRPr b="0" sz="1125" spc="-1" strike="noStrike">
                <a:solidFill>
                  <a:srgbClr val="969696"/>
                </a:solidFill>
                <a:latin typeface="Arial"/>
              </a:defRPr>
            </a:pPr>
          </a:p>
        </c:txPr>
        <c:crossAx val="32930559"/>
        <c:crossesAt val="0"/>
        <c:crossBetween val="midCat"/>
        <c:majorUnit val="90"/>
        <c:minorUnit val="30"/>
      </c:valAx>
      <c:valAx>
        <c:axId val="3293055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969696"/>
            </a:solidFill>
          </a:ln>
        </c:spPr>
        <c:txPr>
          <a:bodyPr/>
          <a:lstStyle/>
          <a:p>
            <a:pPr>
              <a:defRPr b="0" sz="1125" spc="-1" strike="noStrike">
                <a:solidFill>
                  <a:srgbClr val="808080"/>
                </a:solidFill>
                <a:latin typeface="Arial"/>
              </a:defRPr>
            </a:pPr>
          </a:p>
        </c:txPr>
        <c:crossAx val="21080448"/>
        <c:crossesAt val="0"/>
        <c:crossBetween val="midCat"/>
        <c:majorUnit val="1"/>
        <c:minorUnit val="1"/>
      </c:valAx>
      <c:spPr>
        <a:solidFill>
          <a:srgbClr val="000000"/>
        </a:solidFill>
        <a:ln w="12600">
          <a:solidFill>
            <a:srgbClr val="808080"/>
          </a:solidFill>
          <a:round/>
        </a:ln>
      </c:spPr>
    </c:plotArea>
    <c:plotVisOnly val="1"/>
    <c:dispBlanksAs val="gap"/>
  </c:chart>
  <c:spPr>
    <a:solidFill>
      <a:srgbClr val="000000"/>
    </a:solidFill>
    <a:ln w="37800">
      <a:solidFill>
        <a:srgbClr val="c0c0c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c0c0c0"/>
                </a:solidFill>
                <a:latin typeface="Arial"/>
              </a:defRPr>
            </a:pPr>
            <a:r>
              <a:rPr b="1" sz="800" spc="-1" strike="noStrike">
                <a:solidFill>
                  <a:srgbClr val="c0c0c0"/>
                </a:solidFill>
                <a:latin typeface="Arial"/>
              </a:rPr>
              <a:t>Individual Waves</a:t>
            </a:r>
          </a:p>
        </c:rich>
      </c:tx>
      <c:layout>
        <c:manualLayout>
          <c:xMode val="edge"/>
          <c:yMode val="edge"/>
          <c:x val="0.29239416407558"/>
          <c:y val="0.145697374411899"/>
        </c:manualLayout>
      </c:layout>
      <c:overlay val="0"/>
      <c:spPr>
        <a:noFill/>
        <a:ln w="0">
          <a:noFill/>
        </a:ln>
      </c:spPr>
    </c:title>
    <c:autoTitleDeleted val="0"/>
    <c:plotArea>
      <c:layout>
        <c:manualLayout>
          <c:xMode val="edge"/>
          <c:yMode val="edge"/>
          <c:x val="0.0491509208323368"/>
          <c:y val="0.306875094855062"/>
          <c:w val="0.748265965080124"/>
          <c:h val="0.470936409166793"/>
        </c:manualLayout>
      </c:layout>
      <c:scatterChart>
        <c:scatterStyle val="line"/>
        <c:varyColors val="0"/>
        <c:ser>
          <c:idx val="0"/>
          <c:order val="0"/>
          <c:tx>
            <c:strRef>
              <c:f>"Wave 1"</c:f>
              <c:strCache>
                <c:ptCount val="1"/>
                <c:pt idx="0">
                  <c:v>Wave 1</c:v>
                </c:pt>
              </c:strCache>
            </c:strRef>
          </c:tx>
          <c:spPr>
            <a:solidFill>
              <a:srgbClr val="ffcc00"/>
            </a:solidFill>
            <a:ln w="126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C$27:$C$387</c:f>
              <c:numCache>
                <c:formatCode>General</c:formatCode>
                <c:ptCount val="361"/>
                <c:pt idx="0">
                  <c:v>0</c:v>
                </c:pt>
                <c:pt idx="1">
                  <c:v>0.017</c:v>
                </c:pt>
                <c:pt idx="2">
                  <c:v>0.034</c:v>
                </c:pt>
                <c:pt idx="3">
                  <c:v>0.052</c:v>
                </c:pt>
                <c:pt idx="4">
                  <c:v>0.069</c:v>
                </c:pt>
                <c:pt idx="5">
                  <c:v>0.087</c:v>
                </c:pt>
                <c:pt idx="6">
                  <c:v>0.104</c:v>
                </c:pt>
                <c:pt idx="7">
                  <c:v>0.121</c:v>
                </c:pt>
                <c:pt idx="8">
                  <c:v>0.139</c:v>
                </c:pt>
                <c:pt idx="9">
                  <c:v>0.156</c:v>
                </c:pt>
                <c:pt idx="10">
                  <c:v>0.173</c:v>
                </c:pt>
                <c:pt idx="11">
                  <c:v>0.19</c:v>
                </c:pt>
                <c:pt idx="12">
                  <c:v>0.207</c:v>
                </c:pt>
                <c:pt idx="13">
                  <c:v>0.224</c:v>
                </c:pt>
                <c:pt idx="14">
                  <c:v>0.241</c:v>
                </c:pt>
                <c:pt idx="15">
                  <c:v>0.258</c:v>
                </c:pt>
                <c:pt idx="16">
                  <c:v>0.275</c:v>
                </c:pt>
                <c:pt idx="17">
                  <c:v>0.292</c:v>
                </c:pt>
                <c:pt idx="18">
                  <c:v>0.309</c:v>
                </c:pt>
                <c:pt idx="19">
                  <c:v>0.325</c:v>
                </c:pt>
                <c:pt idx="20">
                  <c:v>0.342</c:v>
                </c:pt>
                <c:pt idx="21">
                  <c:v>0.358</c:v>
                </c:pt>
                <c:pt idx="22">
                  <c:v>0.374</c:v>
                </c:pt>
                <c:pt idx="23">
                  <c:v>0.39</c:v>
                </c:pt>
                <c:pt idx="24">
                  <c:v>0.406</c:v>
                </c:pt>
                <c:pt idx="25">
                  <c:v>0.422</c:v>
                </c:pt>
                <c:pt idx="26">
                  <c:v>0.438</c:v>
                </c:pt>
                <c:pt idx="27">
                  <c:v>0.453</c:v>
                </c:pt>
                <c:pt idx="28">
                  <c:v>0.469</c:v>
                </c:pt>
                <c:pt idx="29">
                  <c:v>0.484</c:v>
                </c:pt>
                <c:pt idx="30">
                  <c:v>0.5</c:v>
                </c:pt>
                <c:pt idx="31">
                  <c:v>0.515</c:v>
                </c:pt>
                <c:pt idx="32">
                  <c:v>0.529</c:v>
                </c:pt>
                <c:pt idx="33">
                  <c:v>0.544</c:v>
                </c:pt>
                <c:pt idx="34">
                  <c:v>0.559</c:v>
                </c:pt>
                <c:pt idx="35">
                  <c:v>0.573</c:v>
                </c:pt>
                <c:pt idx="36">
                  <c:v>0.587</c:v>
                </c:pt>
                <c:pt idx="37">
                  <c:v>0.601</c:v>
                </c:pt>
                <c:pt idx="38">
                  <c:v>0.615</c:v>
                </c:pt>
                <c:pt idx="39">
                  <c:v>0.629</c:v>
                </c:pt>
                <c:pt idx="40">
                  <c:v>0.642</c:v>
                </c:pt>
                <c:pt idx="41">
                  <c:v>0.656</c:v>
                </c:pt>
                <c:pt idx="42">
                  <c:v>0.669</c:v>
                </c:pt>
                <c:pt idx="43">
                  <c:v>0.681</c:v>
                </c:pt>
                <c:pt idx="44">
                  <c:v>0.694</c:v>
                </c:pt>
                <c:pt idx="45">
                  <c:v>0.707</c:v>
                </c:pt>
                <c:pt idx="46">
                  <c:v>0.719</c:v>
                </c:pt>
                <c:pt idx="47">
                  <c:v>0.731</c:v>
                </c:pt>
                <c:pt idx="48">
                  <c:v>0.743</c:v>
                </c:pt>
                <c:pt idx="49">
                  <c:v>0.754</c:v>
                </c:pt>
                <c:pt idx="50">
                  <c:v>0.766</c:v>
                </c:pt>
                <c:pt idx="51">
                  <c:v>0.777</c:v>
                </c:pt>
                <c:pt idx="52">
                  <c:v>0.788</c:v>
                </c:pt>
                <c:pt idx="53">
                  <c:v>0.798</c:v>
                </c:pt>
                <c:pt idx="54">
                  <c:v>0.809</c:v>
                </c:pt>
                <c:pt idx="55">
                  <c:v>0.819</c:v>
                </c:pt>
                <c:pt idx="56">
                  <c:v>0.829</c:v>
                </c:pt>
                <c:pt idx="57">
                  <c:v>0.838</c:v>
                </c:pt>
                <c:pt idx="58">
                  <c:v>0.848</c:v>
                </c:pt>
                <c:pt idx="59">
                  <c:v>0.857</c:v>
                </c:pt>
                <c:pt idx="60">
                  <c:v>0.866</c:v>
                </c:pt>
                <c:pt idx="61">
                  <c:v>0.874</c:v>
                </c:pt>
                <c:pt idx="62">
                  <c:v>0.882</c:v>
                </c:pt>
                <c:pt idx="63">
                  <c:v>0.891</c:v>
                </c:pt>
                <c:pt idx="64">
                  <c:v>0.898</c:v>
                </c:pt>
                <c:pt idx="65">
                  <c:v>0.906</c:v>
                </c:pt>
                <c:pt idx="66">
                  <c:v>0.913</c:v>
                </c:pt>
                <c:pt idx="67">
                  <c:v>0.92</c:v>
                </c:pt>
                <c:pt idx="68">
                  <c:v>0.927</c:v>
                </c:pt>
                <c:pt idx="69">
                  <c:v>0.933</c:v>
                </c:pt>
                <c:pt idx="70">
                  <c:v>0.939</c:v>
                </c:pt>
                <c:pt idx="71">
                  <c:v>0.945</c:v>
                </c:pt>
                <c:pt idx="72">
                  <c:v>0.951</c:v>
                </c:pt>
                <c:pt idx="73">
                  <c:v>0.956</c:v>
                </c:pt>
                <c:pt idx="74">
                  <c:v>0.961</c:v>
                </c:pt>
                <c:pt idx="75">
                  <c:v>0.965</c:v>
                </c:pt>
                <c:pt idx="76">
                  <c:v>0.97</c:v>
                </c:pt>
                <c:pt idx="77">
                  <c:v>0.974</c:v>
                </c:pt>
                <c:pt idx="78">
                  <c:v>0.978</c:v>
                </c:pt>
                <c:pt idx="79">
                  <c:v>0.981</c:v>
                </c:pt>
                <c:pt idx="80">
                  <c:v>0.984</c:v>
                </c:pt>
                <c:pt idx="81">
                  <c:v>0.987</c:v>
                </c:pt>
                <c:pt idx="82">
                  <c:v>0.99</c:v>
                </c:pt>
                <c:pt idx="83">
                  <c:v>0.992</c:v>
                </c:pt>
                <c:pt idx="84">
                  <c:v>0.994</c:v>
                </c:pt>
                <c:pt idx="85">
                  <c:v>0.996</c:v>
                </c:pt>
                <c:pt idx="86">
                  <c:v>0.997</c:v>
                </c:pt>
                <c:pt idx="87">
                  <c:v>0.998</c:v>
                </c:pt>
                <c:pt idx="88">
                  <c:v>0.999</c:v>
                </c:pt>
                <c:pt idx="89">
                  <c:v>0.999</c:v>
                </c:pt>
                <c:pt idx="90">
                  <c:v>1</c:v>
                </c:pt>
                <c:pt idx="91">
                  <c:v>0.999</c:v>
                </c:pt>
                <c:pt idx="92">
                  <c:v>0.999</c:v>
                </c:pt>
                <c:pt idx="93">
                  <c:v>0.998</c:v>
                </c:pt>
                <c:pt idx="94">
                  <c:v>0.997</c:v>
                </c:pt>
                <c:pt idx="95">
                  <c:v>0.996</c:v>
                </c:pt>
                <c:pt idx="96">
                  <c:v>0.994</c:v>
                </c:pt>
                <c:pt idx="97">
                  <c:v>0.992</c:v>
                </c:pt>
                <c:pt idx="98">
                  <c:v>0.99</c:v>
                </c:pt>
                <c:pt idx="99">
                  <c:v>0.987</c:v>
                </c:pt>
                <c:pt idx="100">
                  <c:v>0.984</c:v>
                </c:pt>
                <c:pt idx="101">
                  <c:v>0.981</c:v>
                </c:pt>
                <c:pt idx="102">
                  <c:v>0.978</c:v>
                </c:pt>
                <c:pt idx="103">
                  <c:v>0.974</c:v>
                </c:pt>
                <c:pt idx="104">
                  <c:v>0.97</c:v>
                </c:pt>
                <c:pt idx="105">
                  <c:v>0.965</c:v>
                </c:pt>
                <c:pt idx="106">
                  <c:v>0.961</c:v>
                </c:pt>
                <c:pt idx="107">
                  <c:v>0.956</c:v>
                </c:pt>
                <c:pt idx="108">
                  <c:v>0.951</c:v>
                </c:pt>
                <c:pt idx="109">
                  <c:v>0.945</c:v>
                </c:pt>
                <c:pt idx="110">
                  <c:v>0.939</c:v>
                </c:pt>
                <c:pt idx="111">
                  <c:v>0.933</c:v>
                </c:pt>
                <c:pt idx="112">
                  <c:v>0.927</c:v>
                </c:pt>
                <c:pt idx="113">
                  <c:v>0.92</c:v>
                </c:pt>
                <c:pt idx="114">
                  <c:v>0.913</c:v>
                </c:pt>
                <c:pt idx="115">
                  <c:v>0.906</c:v>
                </c:pt>
                <c:pt idx="116">
                  <c:v>0.898</c:v>
                </c:pt>
                <c:pt idx="117">
                  <c:v>0.891</c:v>
                </c:pt>
                <c:pt idx="118">
                  <c:v>0.882</c:v>
                </c:pt>
                <c:pt idx="119">
                  <c:v>0.874</c:v>
                </c:pt>
                <c:pt idx="120">
                  <c:v>0.866</c:v>
                </c:pt>
                <c:pt idx="121">
                  <c:v>0.857</c:v>
                </c:pt>
                <c:pt idx="122">
                  <c:v>0.848</c:v>
                </c:pt>
                <c:pt idx="123">
                  <c:v>0.838</c:v>
                </c:pt>
                <c:pt idx="124">
                  <c:v>0.829</c:v>
                </c:pt>
                <c:pt idx="125">
                  <c:v>0.819</c:v>
                </c:pt>
                <c:pt idx="126">
                  <c:v>0.809</c:v>
                </c:pt>
                <c:pt idx="127">
                  <c:v>0.798</c:v>
                </c:pt>
                <c:pt idx="128">
                  <c:v>0.788</c:v>
                </c:pt>
                <c:pt idx="129">
                  <c:v>0.777</c:v>
                </c:pt>
                <c:pt idx="130">
                  <c:v>0.766</c:v>
                </c:pt>
                <c:pt idx="131">
                  <c:v>0.754</c:v>
                </c:pt>
                <c:pt idx="132">
                  <c:v>0.743</c:v>
                </c:pt>
                <c:pt idx="133">
                  <c:v>0.731</c:v>
                </c:pt>
                <c:pt idx="134">
                  <c:v>0.719</c:v>
                </c:pt>
                <c:pt idx="135">
                  <c:v>0.707</c:v>
                </c:pt>
                <c:pt idx="136">
                  <c:v>0.694</c:v>
                </c:pt>
                <c:pt idx="137">
                  <c:v>0.681</c:v>
                </c:pt>
                <c:pt idx="138">
                  <c:v>0.669</c:v>
                </c:pt>
                <c:pt idx="139">
                  <c:v>0.656</c:v>
                </c:pt>
                <c:pt idx="140">
                  <c:v>0.642</c:v>
                </c:pt>
                <c:pt idx="141">
                  <c:v>0.629</c:v>
                </c:pt>
                <c:pt idx="142">
                  <c:v>0.615</c:v>
                </c:pt>
                <c:pt idx="143">
                  <c:v>0.601</c:v>
                </c:pt>
                <c:pt idx="144">
                  <c:v>0.587</c:v>
                </c:pt>
                <c:pt idx="145">
                  <c:v>0.573</c:v>
                </c:pt>
                <c:pt idx="146">
                  <c:v>0.559</c:v>
                </c:pt>
                <c:pt idx="147">
                  <c:v>0.544</c:v>
                </c:pt>
                <c:pt idx="148">
                  <c:v>0.529</c:v>
                </c:pt>
                <c:pt idx="149">
                  <c:v>0.515</c:v>
                </c:pt>
                <c:pt idx="150">
                  <c:v>0.5</c:v>
                </c:pt>
                <c:pt idx="151">
                  <c:v>0.484</c:v>
                </c:pt>
                <c:pt idx="152">
                  <c:v>0.469</c:v>
                </c:pt>
                <c:pt idx="153">
                  <c:v>0.453</c:v>
                </c:pt>
                <c:pt idx="154">
                  <c:v>0.438</c:v>
                </c:pt>
                <c:pt idx="155">
                  <c:v>0.422</c:v>
                </c:pt>
                <c:pt idx="156">
                  <c:v>0.406</c:v>
                </c:pt>
                <c:pt idx="157">
                  <c:v>0.39</c:v>
                </c:pt>
                <c:pt idx="158">
                  <c:v>0.374</c:v>
                </c:pt>
                <c:pt idx="159">
                  <c:v>0.358</c:v>
                </c:pt>
                <c:pt idx="160">
                  <c:v>0.342</c:v>
                </c:pt>
                <c:pt idx="161">
                  <c:v>0.325</c:v>
                </c:pt>
                <c:pt idx="162">
                  <c:v>0.309</c:v>
                </c:pt>
                <c:pt idx="163">
                  <c:v>0.292</c:v>
                </c:pt>
                <c:pt idx="164">
                  <c:v>0.275</c:v>
                </c:pt>
                <c:pt idx="165">
                  <c:v>0.258</c:v>
                </c:pt>
                <c:pt idx="166">
                  <c:v>0.241</c:v>
                </c:pt>
                <c:pt idx="167">
                  <c:v>0.224</c:v>
                </c:pt>
                <c:pt idx="168">
                  <c:v>0.207</c:v>
                </c:pt>
                <c:pt idx="169">
                  <c:v>0.19</c:v>
                </c:pt>
                <c:pt idx="170">
                  <c:v>0.173</c:v>
                </c:pt>
                <c:pt idx="171">
                  <c:v>0.156</c:v>
                </c:pt>
                <c:pt idx="172">
                  <c:v>0.139</c:v>
                </c:pt>
                <c:pt idx="173">
                  <c:v>0.121</c:v>
                </c:pt>
                <c:pt idx="174">
                  <c:v>0.104</c:v>
                </c:pt>
                <c:pt idx="175">
                  <c:v>0.087</c:v>
                </c:pt>
                <c:pt idx="176">
                  <c:v>0.069</c:v>
                </c:pt>
                <c:pt idx="177">
                  <c:v>0.052</c:v>
                </c:pt>
                <c:pt idx="178">
                  <c:v>0.034</c:v>
                </c:pt>
                <c:pt idx="179">
                  <c:v>0.017</c:v>
                </c:pt>
                <c:pt idx="180">
                  <c:v>0</c:v>
                </c:pt>
                <c:pt idx="181">
                  <c:v>-0.018</c:v>
                </c:pt>
                <c:pt idx="182">
                  <c:v>-0.035</c:v>
                </c:pt>
                <c:pt idx="183">
                  <c:v>-0.053</c:v>
                </c:pt>
                <c:pt idx="184">
                  <c:v>-0.07</c:v>
                </c:pt>
                <c:pt idx="185">
                  <c:v>-0.088</c:v>
                </c:pt>
                <c:pt idx="186">
                  <c:v>-0.105</c:v>
                </c:pt>
                <c:pt idx="187">
                  <c:v>-0.122</c:v>
                </c:pt>
                <c:pt idx="188">
                  <c:v>-0.14</c:v>
                </c:pt>
                <c:pt idx="189">
                  <c:v>-0.157</c:v>
                </c:pt>
                <c:pt idx="190">
                  <c:v>-0.174</c:v>
                </c:pt>
                <c:pt idx="191">
                  <c:v>-0.191</c:v>
                </c:pt>
                <c:pt idx="192">
                  <c:v>-0.208</c:v>
                </c:pt>
                <c:pt idx="193">
                  <c:v>-0.225</c:v>
                </c:pt>
                <c:pt idx="194">
                  <c:v>-0.242</c:v>
                </c:pt>
                <c:pt idx="195">
                  <c:v>-0.259</c:v>
                </c:pt>
                <c:pt idx="196">
                  <c:v>-0.276</c:v>
                </c:pt>
                <c:pt idx="197">
                  <c:v>-0.293</c:v>
                </c:pt>
                <c:pt idx="198">
                  <c:v>-0.31</c:v>
                </c:pt>
                <c:pt idx="199">
                  <c:v>-0.326</c:v>
                </c:pt>
                <c:pt idx="200">
                  <c:v>-0.343</c:v>
                </c:pt>
                <c:pt idx="201">
                  <c:v>-0.359</c:v>
                </c:pt>
                <c:pt idx="202">
                  <c:v>-0.375</c:v>
                </c:pt>
                <c:pt idx="203">
                  <c:v>-0.391</c:v>
                </c:pt>
                <c:pt idx="204">
                  <c:v>-0.407</c:v>
                </c:pt>
                <c:pt idx="205">
                  <c:v>-0.423</c:v>
                </c:pt>
                <c:pt idx="206">
                  <c:v>-0.439</c:v>
                </c:pt>
                <c:pt idx="207">
                  <c:v>-0.454</c:v>
                </c:pt>
                <c:pt idx="208">
                  <c:v>-0.47</c:v>
                </c:pt>
                <c:pt idx="209">
                  <c:v>-0.485</c:v>
                </c:pt>
                <c:pt idx="210">
                  <c:v>-0.5</c:v>
                </c:pt>
                <c:pt idx="211">
                  <c:v>-0.516</c:v>
                </c:pt>
                <c:pt idx="212">
                  <c:v>-0.53</c:v>
                </c:pt>
                <c:pt idx="213">
                  <c:v>-0.545</c:v>
                </c:pt>
                <c:pt idx="214">
                  <c:v>-0.56</c:v>
                </c:pt>
                <c:pt idx="215">
                  <c:v>-0.574</c:v>
                </c:pt>
                <c:pt idx="216">
                  <c:v>-0.588</c:v>
                </c:pt>
                <c:pt idx="217">
                  <c:v>-0.602</c:v>
                </c:pt>
                <c:pt idx="218">
                  <c:v>-0.616</c:v>
                </c:pt>
                <c:pt idx="219">
                  <c:v>-0.63</c:v>
                </c:pt>
                <c:pt idx="220">
                  <c:v>-0.643</c:v>
                </c:pt>
                <c:pt idx="221">
                  <c:v>-0.657</c:v>
                </c:pt>
                <c:pt idx="222">
                  <c:v>-0.67</c:v>
                </c:pt>
                <c:pt idx="223">
                  <c:v>-0.682</c:v>
                </c:pt>
                <c:pt idx="224">
                  <c:v>-0.695</c:v>
                </c:pt>
                <c:pt idx="225">
                  <c:v>-0.708</c:v>
                </c:pt>
                <c:pt idx="226">
                  <c:v>-0.72</c:v>
                </c:pt>
                <c:pt idx="227">
                  <c:v>-0.732</c:v>
                </c:pt>
                <c:pt idx="228">
                  <c:v>-0.744</c:v>
                </c:pt>
                <c:pt idx="229">
                  <c:v>-0.755</c:v>
                </c:pt>
                <c:pt idx="230">
                  <c:v>-0.767</c:v>
                </c:pt>
                <c:pt idx="231">
                  <c:v>-0.778</c:v>
                </c:pt>
                <c:pt idx="232">
                  <c:v>-0.789</c:v>
                </c:pt>
                <c:pt idx="233">
                  <c:v>-0.799</c:v>
                </c:pt>
                <c:pt idx="234">
                  <c:v>-0.81</c:v>
                </c:pt>
                <c:pt idx="235">
                  <c:v>-0.82</c:v>
                </c:pt>
                <c:pt idx="236">
                  <c:v>-0.83</c:v>
                </c:pt>
                <c:pt idx="237">
                  <c:v>-0.839</c:v>
                </c:pt>
                <c:pt idx="238">
                  <c:v>-0.849</c:v>
                </c:pt>
                <c:pt idx="239">
                  <c:v>-0.858</c:v>
                </c:pt>
                <c:pt idx="240">
                  <c:v>-0.867</c:v>
                </c:pt>
                <c:pt idx="241">
                  <c:v>-0.875</c:v>
                </c:pt>
                <c:pt idx="242">
                  <c:v>-0.883</c:v>
                </c:pt>
                <c:pt idx="243">
                  <c:v>-0.892</c:v>
                </c:pt>
                <c:pt idx="244">
                  <c:v>-0.899</c:v>
                </c:pt>
                <c:pt idx="245">
                  <c:v>-0.907</c:v>
                </c:pt>
                <c:pt idx="246">
                  <c:v>-0.914</c:v>
                </c:pt>
                <c:pt idx="247">
                  <c:v>-0.921</c:v>
                </c:pt>
                <c:pt idx="248">
                  <c:v>-0.928</c:v>
                </c:pt>
                <c:pt idx="249">
                  <c:v>-0.934</c:v>
                </c:pt>
                <c:pt idx="250">
                  <c:v>-0.94</c:v>
                </c:pt>
                <c:pt idx="251">
                  <c:v>-0.946</c:v>
                </c:pt>
                <c:pt idx="252">
                  <c:v>-0.952</c:v>
                </c:pt>
                <c:pt idx="253">
                  <c:v>-0.957</c:v>
                </c:pt>
                <c:pt idx="254">
                  <c:v>-0.962</c:v>
                </c:pt>
                <c:pt idx="255">
                  <c:v>-0.966</c:v>
                </c:pt>
                <c:pt idx="256">
                  <c:v>-0.971</c:v>
                </c:pt>
                <c:pt idx="257">
                  <c:v>-0.975</c:v>
                </c:pt>
                <c:pt idx="258">
                  <c:v>-0.979</c:v>
                </c:pt>
                <c:pt idx="259">
                  <c:v>-0.982</c:v>
                </c:pt>
                <c:pt idx="260">
                  <c:v>-0.985</c:v>
                </c:pt>
                <c:pt idx="261">
                  <c:v>-0.988</c:v>
                </c:pt>
                <c:pt idx="262">
                  <c:v>-0.991</c:v>
                </c:pt>
                <c:pt idx="263">
                  <c:v>-0.993</c:v>
                </c:pt>
                <c:pt idx="264">
                  <c:v>-0.995</c:v>
                </c:pt>
                <c:pt idx="265">
                  <c:v>-0.997</c:v>
                </c:pt>
                <c:pt idx="266">
                  <c:v>-0.998</c:v>
                </c:pt>
                <c:pt idx="267">
                  <c:v>-0.999</c:v>
                </c:pt>
                <c:pt idx="268">
                  <c:v>-1</c:v>
                </c:pt>
                <c:pt idx="269">
                  <c:v>-1</c:v>
                </c:pt>
                <c:pt idx="270">
                  <c:v>-1</c:v>
                </c:pt>
                <c:pt idx="271">
                  <c:v>-1</c:v>
                </c:pt>
                <c:pt idx="272">
                  <c:v>-1</c:v>
                </c:pt>
                <c:pt idx="273">
                  <c:v>-0.999</c:v>
                </c:pt>
                <c:pt idx="274">
                  <c:v>-0.998</c:v>
                </c:pt>
                <c:pt idx="275">
                  <c:v>-0.997</c:v>
                </c:pt>
                <c:pt idx="276">
                  <c:v>-0.995</c:v>
                </c:pt>
                <c:pt idx="277">
                  <c:v>-0.993</c:v>
                </c:pt>
                <c:pt idx="278">
                  <c:v>-0.991</c:v>
                </c:pt>
                <c:pt idx="279">
                  <c:v>-0.988</c:v>
                </c:pt>
                <c:pt idx="280">
                  <c:v>-0.985</c:v>
                </c:pt>
                <c:pt idx="281">
                  <c:v>-0.982</c:v>
                </c:pt>
                <c:pt idx="282">
                  <c:v>-0.979</c:v>
                </c:pt>
                <c:pt idx="283">
                  <c:v>-0.975</c:v>
                </c:pt>
                <c:pt idx="284">
                  <c:v>-0.971</c:v>
                </c:pt>
                <c:pt idx="285">
                  <c:v>-0.966</c:v>
                </c:pt>
                <c:pt idx="286">
                  <c:v>-0.962</c:v>
                </c:pt>
                <c:pt idx="287">
                  <c:v>-0.957</c:v>
                </c:pt>
                <c:pt idx="288">
                  <c:v>-0.952</c:v>
                </c:pt>
                <c:pt idx="289">
                  <c:v>-0.946</c:v>
                </c:pt>
                <c:pt idx="290">
                  <c:v>-0.94</c:v>
                </c:pt>
                <c:pt idx="291">
                  <c:v>-0.934</c:v>
                </c:pt>
                <c:pt idx="292">
                  <c:v>-0.928</c:v>
                </c:pt>
                <c:pt idx="293">
                  <c:v>-0.921</c:v>
                </c:pt>
                <c:pt idx="294">
                  <c:v>-0.914</c:v>
                </c:pt>
                <c:pt idx="295">
                  <c:v>-0.907</c:v>
                </c:pt>
                <c:pt idx="296">
                  <c:v>-0.899</c:v>
                </c:pt>
                <c:pt idx="297">
                  <c:v>-0.892</c:v>
                </c:pt>
                <c:pt idx="298">
                  <c:v>-0.883</c:v>
                </c:pt>
                <c:pt idx="299">
                  <c:v>-0.875</c:v>
                </c:pt>
                <c:pt idx="300">
                  <c:v>-0.867</c:v>
                </c:pt>
                <c:pt idx="301">
                  <c:v>-0.858</c:v>
                </c:pt>
                <c:pt idx="302">
                  <c:v>-0.849</c:v>
                </c:pt>
                <c:pt idx="303">
                  <c:v>-0.839</c:v>
                </c:pt>
                <c:pt idx="304">
                  <c:v>-0.83</c:v>
                </c:pt>
                <c:pt idx="305">
                  <c:v>-0.82</c:v>
                </c:pt>
                <c:pt idx="306">
                  <c:v>-0.81</c:v>
                </c:pt>
                <c:pt idx="307">
                  <c:v>-0.799</c:v>
                </c:pt>
                <c:pt idx="308">
                  <c:v>-0.789</c:v>
                </c:pt>
                <c:pt idx="309">
                  <c:v>-0.778</c:v>
                </c:pt>
                <c:pt idx="310">
                  <c:v>-0.767</c:v>
                </c:pt>
                <c:pt idx="311">
                  <c:v>-0.755</c:v>
                </c:pt>
                <c:pt idx="312">
                  <c:v>-0.744</c:v>
                </c:pt>
                <c:pt idx="313">
                  <c:v>-0.732</c:v>
                </c:pt>
                <c:pt idx="314">
                  <c:v>-0.72</c:v>
                </c:pt>
                <c:pt idx="315">
                  <c:v>-0.708</c:v>
                </c:pt>
                <c:pt idx="316">
                  <c:v>-0.695</c:v>
                </c:pt>
                <c:pt idx="317">
                  <c:v>-0.682</c:v>
                </c:pt>
                <c:pt idx="318">
                  <c:v>-0.67</c:v>
                </c:pt>
                <c:pt idx="319">
                  <c:v>-0.657</c:v>
                </c:pt>
                <c:pt idx="320">
                  <c:v>-0.643</c:v>
                </c:pt>
                <c:pt idx="321">
                  <c:v>-0.63</c:v>
                </c:pt>
                <c:pt idx="322">
                  <c:v>-0.616</c:v>
                </c:pt>
                <c:pt idx="323">
                  <c:v>-0.602</c:v>
                </c:pt>
                <c:pt idx="324">
                  <c:v>-0.588</c:v>
                </c:pt>
                <c:pt idx="325">
                  <c:v>-0.574</c:v>
                </c:pt>
                <c:pt idx="326">
                  <c:v>-0.56</c:v>
                </c:pt>
                <c:pt idx="327">
                  <c:v>-0.545</c:v>
                </c:pt>
                <c:pt idx="328">
                  <c:v>-0.53</c:v>
                </c:pt>
                <c:pt idx="329">
                  <c:v>-0.516</c:v>
                </c:pt>
                <c:pt idx="330">
                  <c:v>-0.5</c:v>
                </c:pt>
                <c:pt idx="331">
                  <c:v>-0.485</c:v>
                </c:pt>
                <c:pt idx="332">
                  <c:v>-0.47</c:v>
                </c:pt>
                <c:pt idx="333">
                  <c:v>-0.454</c:v>
                </c:pt>
                <c:pt idx="334">
                  <c:v>-0.439</c:v>
                </c:pt>
                <c:pt idx="335">
                  <c:v>-0.423</c:v>
                </c:pt>
                <c:pt idx="336">
                  <c:v>-0.407</c:v>
                </c:pt>
                <c:pt idx="337">
                  <c:v>-0.391</c:v>
                </c:pt>
                <c:pt idx="338">
                  <c:v>-0.375</c:v>
                </c:pt>
                <c:pt idx="339">
                  <c:v>-0.359</c:v>
                </c:pt>
                <c:pt idx="340">
                  <c:v>-0.343</c:v>
                </c:pt>
                <c:pt idx="341">
                  <c:v>-0.326</c:v>
                </c:pt>
                <c:pt idx="342">
                  <c:v>-0.31</c:v>
                </c:pt>
                <c:pt idx="343">
                  <c:v>-0.293</c:v>
                </c:pt>
                <c:pt idx="344">
                  <c:v>-0.276</c:v>
                </c:pt>
                <c:pt idx="345">
                  <c:v>-0.259</c:v>
                </c:pt>
                <c:pt idx="346">
                  <c:v>-0.242</c:v>
                </c:pt>
                <c:pt idx="347">
                  <c:v>-0.225</c:v>
                </c:pt>
                <c:pt idx="348">
                  <c:v>-0.208</c:v>
                </c:pt>
                <c:pt idx="349">
                  <c:v>-0.191</c:v>
                </c:pt>
                <c:pt idx="350">
                  <c:v>-0.174</c:v>
                </c:pt>
                <c:pt idx="351">
                  <c:v>-0.157</c:v>
                </c:pt>
                <c:pt idx="352">
                  <c:v>-0.14</c:v>
                </c:pt>
                <c:pt idx="353">
                  <c:v>-0.122</c:v>
                </c:pt>
                <c:pt idx="354">
                  <c:v>-0.105</c:v>
                </c:pt>
                <c:pt idx="355">
                  <c:v>-0.088</c:v>
                </c:pt>
                <c:pt idx="356">
                  <c:v>-0.07</c:v>
                </c:pt>
                <c:pt idx="357">
                  <c:v>-0.053</c:v>
                </c:pt>
                <c:pt idx="358">
                  <c:v>-0.035</c:v>
                </c:pt>
                <c:pt idx="359">
                  <c:v>-0.018</c:v>
                </c:pt>
                <c:pt idx="360">
                  <c:v>-0.001</c:v>
                </c:pt>
              </c:numCache>
            </c:numRef>
          </c:yVal>
          <c:smooth val="1"/>
        </c:ser>
        <c:ser>
          <c:idx val="1"/>
          <c:order val="1"/>
          <c:tx>
            <c:strRef>
              <c:f>"Wave 2"</c:f>
              <c:strCache>
                <c:ptCount val="1"/>
                <c:pt idx="0">
                  <c:v>Wave 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D$27:$D$387</c:f>
              <c:numCache>
                <c:formatCode>General</c:formatCode>
                <c:ptCount val="36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numCache>
            </c:numRef>
          </c:yVal>
          <c:smooth val="1"/>
        </c:ser>
        <c:ser>
          <c:idx val="2"/>
          <c:order val="2"/>
          <c:tx>
            <c:strRef>
              <c:f>"Wave 3"</c:f>
              <c:strCache>
                <c:ptCount val="1"/>
                <c:pt idx="0">
                  <c:v>Wave 3</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E$27:$E$387</c:f>
              <c:numCache>
                <c:formatCode>General</c:formatCode>
                <c:ptCount val="36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numCache>
            </c:numRef>
          </c:yVal>
          <c:smooth val="1"/>
        </c:ser>
        <c:ser>
          <c:idx val="3"/>
          <c:order val="3"/>
          <c:tx>
            <c:strRef>
              <c:f>"Wave 4"</c:f>
              <c:strCache>
                <c:ptCount val="1"/>
                <c:pt idx="0">
                  <c:v>Wave 4</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F$27:$F$387</c:f>
              <c:numCache>
                <c:formatCode>General</c:formatCode>
                <c:ptCount val="36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numCache>
            </c:numRef>
          </c:yVal>
          <c:smooth val="1"/>
        </c:ser>
        <c:ser>
          <c:idx val="4"/>
          <c:order val="4"/>
          <c:tx>
            <c:strRef>
              <c:f>"Wave 5"</c:f>
              <c:strCache>
                <c:ptCount val="1"/>
                <c:pt idx="0">
                  <c:v>Wave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G$27:$G$387</c:f>
              <c:numCache>
                <c:formatCode>General</c:formatCode>
                <c:ptCount val="36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numCache>
            </c:numRef>
          </c:yVal>
          <c:smooth val="1"/>
        </c:ser>
        <c:ser>
          <c:idx val="5"/>
          <c:order val="5"/>
          <c:tx>
            <c:strRef>
              <c:f>"Wave 6"</c:f>
              <c:strCache>
                <c:ptCount val="1"/>
                <c:pt idx="0">
                  <c:v>Wave 6</c:v>
                </c:pt>
              </c:strCache>
            </c:strRef>
          </c:tx>
          <c:spPr>
            <a:solidFill>
              <a:srgbClr val="ff8080"/>
            </a:solidFill>
            <a:ln w="126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perposition!$B$27:$B$387</c:f>
              <c:numCache>
                <c:formatCode>General</c:formatCode>
                <c:ptCount val="3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numCache>
            </c:numRef>
          </c:xVal>
          <c:yVal>
            <c:numRef>
              <c:f>Superposition!$H$27:$H$387</c:f>
              <c:numCache>
                <c:formatCode>General</c:formatCode>
                <c:ptCount val="36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numCache>
            </c:numRef>
          </c:yVal>
          <c:smooth val="1"/>
        </c:ser>
        <c:axId val="63580341"/>
        <c:axId val="36972144"/>
      </c:scatterChart>
      <c:valAx>
        <c:axId val="63580341"/>
        <c:scaling>
          <c:orientation val="minMax"/>
          <c:max val="360"/>
          <c:min val="0"/>
        </c:scaling>
        <c:delete val="0"/>
        <c:axPos val="b"/>
        <c:majorGridlines>
          <c:spPr>
            <a:ln w="0">
              <a:solidFill>
                <a:srgbClr val="808080"/>
              </a:solidFill>
            </a:ln>
          </c:spPr>
        </c:majorGridlines>
        <c:minorGridlines>
          <c:spPr>
            <a:ln w="0">
              <a:solidFill>
                <a:srgbClr val="808080"/>
              </a:solidFill>
            </a:ln>
          </c:spPr>
        </c:minorGridlines>
        <c:numFmt formatCode="General" sourceLinked="1"/>
        <c:majorTickMark val="out"/>
        <c:minorTickMark val="none"/>
        <c:tickLblPos val="nextTo"/>
        <c:spPr>
          <a:ln w="0">
            <a:solidFill>
              <a:srgbClr val="808080"/>
            </a:solidFill>
          </a:ln>
        </c:spPr>
        <c:txPr>
          <a:bodyPr/>
          <a:lstStyle/>
          <a:p>
            <a:pPr>
              <a:defRPr b="0" sz="800" spc="-1" strike="noStrike">
                <a:solidFill>
                  <a:srgbClr val="808080"/>
                </a:solidFill>
                <a:latin typeface="Arial"/>
              </a:defRPr>
            </a:pPr>
          </a:p>
        </c:txPr>
        <c:crossAx val="36972144"/>
        <c:crossesAt val="0"/>
        <c:crossBetween val="midCat"/>
        <c:majorUnit val="90"/>
        <c:minorUnit val="30"/>
      </c:valAx>
      <c:valAx>
        <c:axId val="3697214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808080"/>
                </a:solidFill>
                <a:latin typeface="Arial"/>
              </a:defRPr>
            </a:pPr>
          </a:p>
        </c:txPr>
        <c:crossAx val="63580341"/>
        <c:crossesAt val="0"/>
        <c:crossBetween val="midCat"/>
      </c:valAx>
      <c:spPr>
        <a:solidFill>
          <a:srgbClr val="000000"/>
        </a:solidFill>
        <a:ln w="12600">
          <a:solidFill>
            <a:srgbClr val="808080"/>
          </a:solidFill>
          <a:round/>
        </a:ln>
      </c:spPr>
    </c:plotArea>
    <c:legend>
      <c:legendPos val="r"/>
      <c:layout>
        <c:manualLayout>
          <c:xMode val="edge"/>
          <c:yMode val="edge"/>
          <c:x val="0.739535996173164"/>
          <c:y val="0.300652602822887"/>
        </c:manualLayout>
      </c:layout>
      <c:overlay val="0"/>
      <c:spPr>
        <a:noFill/>
        <a:ln w="0">
          <a:noFill/>
        </a:ln>
      </c:spPr>
      <c:txPr>
        <a:bodyPr/>
        <a:lstStyle/>
        <a:p>
          <a:pPr>
            <a:defRPr b="0" sz="800" spc="-1" strike="noStrike">
              <a:solidFill>
                <a:srgbClr val="969696"/>
              </a:solidFill>
              <a:latin typeface="Arial"/>
            </a:defRPr>
          </a:pPr>
        </a:p>
      </c:txPr>
    </c:legend>
    <c:plotVisOnly val="1"/>
    <c:dispBlanksAs val="gap"/>
  </c:chart>
  <c:spPr>
    <a:solidFill>
      <a:srgbClr val="000000"/>
    </a:solidFill>
    <a:ln w="37800">
      <a:solidFill>
        <a:srgbClr val="c0c0c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4810208366984"/>
          <c:y val="0.065835605765485"/>
          <c:w val="0.934986270392505"/>
          <c:h val="0.895078561225815"/>
        </c:manualLayout>
      </c:layout>
      <c:scatterChart>
        <c:scatterStyle val="line"/>
        <c:varyColors val="0"/>
        <c:ser>
          <c:idx val="0"/>
          <c:order val="0"/>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B$19:$B$208</c:f>
              <c:numCache>
                <c:formatCode>General</c:formatCode>
                <c:ptCount val="19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numCache>
            </c:numRef>
          </c:xVal>
          <c:yVal>
            <c:numRef>
              <c:f>Sheet2!$G$19:$G$208</c:f>
              <c:numCache>
                <c:formatCode>General</c:formatCode>
                <c:ptCount val="190"/>
                <c:pt idx="0">
                  <c:v>0</c:v>
                </c:pt>
                <c:pt idx="1">
                  <c:v>-0.265</c:v>
                </c:pt>
                <c:pt idx="2">
                  <c:v>-0.3215</c:v>
                </c:pt>
                <c:pt idx="3">
                  <c:v>-0.372</c:v>
                </c:pt>
                <c:pt idx="4">
                  <c:v>-0.415</c:v>
                </c:pt>
                <c:pt idx="5">
                  <c:v>-0.4495</c:v>
                </c:pt>
                <c:pt idx="6">
                  <c:v>-0.476</c:v>
                </c:pt>
                <c:pt idx="7">
                  <c:v>-0.4925</c:v>
                </c:pt>
                <c:pt idx="8">
                  <c:v>-0.5</c:v>
                </c:pt>
                <c:pt idx="9">
                  <c:v>-0.4975</c:v>
                </c:pt>
                <c:pt idx="10">
                  <c:v>-0.4855</c:v>
                </c:pt>
                <c:pt idx="11">
                  <c:v>-0.464</c:v>
                </c:pt>
                <c:pt idx="12">
                  <c:v>-0.4335</c:v>
                </c:pt>
                <c:pt idx="13">
                  <c:v>-0.3945</c:v>
                </c:pt>
                <c:pt idx="14">
                  <c:v>-0.3475</c:v>
                </c:pt>
                <c:pt idx="15">
                  <c:v>-0.294</c:v>
                </c:pt>
                <c:pt idx="16">
                  <c:v>-0.235</c:v>
                </c:pt>
                <c:pt idx="17">
                  <c:v>-0.1715</c:v>
                </c:pt>
                <c:pt idx="18">
                  <c:v>-0.104</c:v>
                </c:pt>
                <c:pt idx="19">
                  <c:v>-0.035</c:v>
                </c:pt>
                <c:pt idx="20">
                  <c:v>0.0345</c:v>
                </c:pt>
                <c:pt idx="21">
                  <c:v>0.1035</c:v>
                </c:pt>
                <c:pt idx="22">
                  <c:v>0.171</c:v>
                </c:pt>
                <c:pt idx="23">
                  <c:v>0.2345</c:v>
                </c:pt>
                <c:pt idx="24">
                  <c:v>0.2935</c:v>
                </c:pt>
                <c:pt idx="25">
                  <c:v>0.347</c:v>
                </c:pt>
                <c:pt idx="26">
                  <c:v>0.394</c:v>
                </c:pt>
                <c:pt idx="27">
                  <c:v>0.433</c:v>
                </c:pt>
                <c:pt idx="28">
                  <c:v>0.4635</c:v>
                </c:pt>
                <c:pt idx="29">
                  <c:v>0.485</c:v>
                </c:pt>
                <c:pt idx="30">
                  <c:v>0.497</c:v>
                </c:pt>
                <c:pt idx="31">
                  <c:v>0.4995</c:v>
                </c:pt>
                <c:pt idx="32">
                  <c:v>0.492</c:v>
                </c:pt>
                <c:pt idx="33">
                  <c:v>0.4755</c:v>
                </c:pt>
                <c:pt idx="34">
                  <c:v>0.449</c:v>
                </c:pt>
                <c:pt idx="35">
                  <c:v>0.4145</c:v>
                </c:pt>
                <c:pt idx="36">
                  <c:v>0.3715</c:v>
                </c:pt>
                <c:pt idx="37">
                  <c:v>0.321</c:v>
                </c:pt>
                <c:pt idx="38">
                  <c:v>0.2645</c:v>
                </c:pt>
                <c:pt idx="39">
                  <c:v>0.203</c:v>
                </c:pt>
                <c:pt idx="40">
                  <c:v>0.1375</c:v>
                </c:pt>
                <c:pt idx="41">
                  <c:v>0.0695</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139</c:v>
                </c:pt>
                <c:pt idx="134">
                  <c:v>0.275</c:v>
                </c:pt>
                <c:pt idx="135">
                  <c:v>0.406</c:v>
                </c:pt>
                <c:pt idx="136">
                  <c:v>0.529</c:v>
                </c:pt>
                <c:pt idx="137">
                  <c:v>0.642</c:v>
                </c:pt>
                <c:pt idx="138">
                  <c:v>0.743</c:v>
                </c:pt>
                <c:pt idx="139">
                  <c:v>0.829</c:v>
                </c:pt>
                <c:pt idx="140">
                  <c:v>0.898</c:v>
                </c:pt>
                <c:pt idx="141">
                  <c:v>0.951</c:v>
                </c:pt>
                <c:pt idx="142">
                  <c:v>0.984</c:v>
                </c:pt>
                <c:pt idx="143">
                  <c:v>0.999</c:v>
                </c:pt>
                <c:pt idx="144">
                  <c:v>0.994</c:v>
                </c:pt>
                <c:pt idx="145">
                  <c:v>0.97</c:v>
                </c:pt>
                <c:pt idx="146">
                  <c:v>0.927</c:v>
                </c:pt>
                <c:pt idx="147">
                  <c:v>0.866</c:v>
                </c:pt>
                <c:pt idx="148">
                  <c:v>0.788</c:v>
                </c:pt>
                <c:pt idx="149">
                  <c:v>0.694</c:v>
                </c:pt>
                <c:pt idx="150">
                  <c:v>0.587</c:v>
                </c:pt>
                <c:pt idx="151">
                  <c:v>0.469</c:v>
                </c:pt>
                <c:pt idx="152">
                  <c:v>0.342</c:v>
                </c:pt>
                <c:pt idx="153">
                  <c:v>0.207</c:v>
                </c:pt>
                <c:pt idx="154">
                  <c:v>0.069</c:v>
                </c:pt>
                <c:pt idx="155">
                  <c:v>-0.07</c:v>
                </c:pt>
                <c:pt idx="156">
                  <c:v>-0.208</c:v>
                </c:pt>
                <c:pt idx="157">
                  <c:v>-0.343</c:v>
                </c:pt>
                <c:pt idx="158">
                  <c:v>-0.47</c:v>
                </c:pt>
                <c:pt idx="159">
                  <c:v>-0.588</c:v>
                </c:pt>
                <c:pt idx="160">
                  <c:v>-0.695</c:v>
                </c:pt>
                <c:pt idx="161">
                  <c:v>-0.789</c:v>
                </c:pt>
                <c:pt idx="162">
                  <c:v>-0.867</c:v>
                </c:pt>
                <c:pt idx="163">
                  <c:v>-0.928</c:v>
                </c:pt>
                <c:pt idx="164">
                  <c:v>-0.971</c:v>
                </c:pt>
                <c:pt idx="165">
                  <c:v>-0.995</c:v>
                </c:pt>
                <c:pt idx="166">
                  <c:v>-1</c:v>
                </c:pt>
                <c:pt idx="167">
                  <c:v>-0.985</c:v>
                </c:pt>
                <c:pt idx="168">
                  <c:v>-0.952</c:v>
                </c:pt>
                <c:pt idx="169">
                  <c:v>-0.899</c:v>
                </c:pt>
                <c:pt idx="170">
                  <c:v>-0.83</c:v>
                </c:pt>
                <c:pt idx="171">
                  <c:v>-0.744</c:v>
                </c:pt>
                <c:pt idx="172">
                  <c:v>-0.643</c:v>
                </c:pt>
                <c:pt idx="173">
                  <c:v>-0.53</c:v>
                </c:pt>
                <c:pt idx="174">
                  <c:v>-0.407</c:v>
                </c:pt>
                <c:pt idx="175">
                  <c:v>-0.276</c:v>
                </c:pt>
                <c:pt idx="176">
                  <c:v>-0.14</c:v>
                </c:pt>
                <c:pt idx="177">
                  <c:v>-0.001</c:v>
                </c:pt>
                <c:pt idx="178">
                  <c:v>0</c:v>
                </c:pt>
                <c:pt idx="179">
                  <c:v>0</c:v>
                </c:pt>
                <c:pt idx="180">
                  <c:v>0</c:v>
                </c:pt>
                <c:pt idx="181">
                  <c:v>0</c:v>
                </c:pt>
                <c:pt idx="182">
                  <c:v>0</c:v>
                </c:pt>
                <c:pt idx="183">
                  <c:v>0</c:v>
                </c:pt>
                <c:pt idx="184">
                  <c:v>0</c:v>
                </c:pt>
                <c:pt idx="185">
                  <c:v>0</c:v>
                </c:pt>
                <c:pt idx="186">
                  <c:v>0</c:v>
                </c:pt>
                <c:pt idx="187">
                  <c:v>0</c:v>
                </c:pt>
                <c:pt idx="188">
                  <c:v>0</c:v>
                </c:pt>
                <c:pt idx="189">
                  <c:v>0</c:v>
                </c:pt>
              </c:numCache>
            </c:numRef>
          </c:yVal>
          <c:smooth val="0"/>
        </c:ser>
        <c:axId val="57975419"/>
        <c:axId val="40918767"/>
      </c:scatterChart>
      <c:valAx>
        <c:axId val="57975419"/>
        <c:scaling>
          <c:orientation val="minMax"/>
          <c:max val="180"/>
          <c:min val="0"/>
        </c:scaling>
        <c:delete val="0"/>
        <c:axPos val="b"/>
        <c:majorGridlines>
          <c:spPr>
            <a:ln w="0">
              <a:solidFill>
                <a:srgbClr val="808080"/>
              </a:solidFill>
            </a:ln>
          </c:spPr>
        </c:majorGridlines>
        <c:numFmt formatCode="General" sourceLinked="1"/>
        <c:majorTickMark val="none"/>
        <c:minorTickMark val="none"/>
        <c:tickLblPos val="none"/>
        <c:spPr>
          <a:ln w="0">
            <a:solidFill>
              <a:srgbClr val="969696"/>
            </a:solidFill>
          </a:ln>
        </c:spPr>
        <c:txPr>
          <a:bodyPr/>
          <a:lstStyle/>
          <a:p>
            <a:pPr>
              <a:defRPr b="0" sz="1000" spc="-1" strike="noStrike">
                <a:latin typeface="Arial"/>
              </a:defRPr>
            </a:pPr>
          </a:p>
        </c:txPr>
        <c:crossAx val="40918767"/>
        <c:crossesAt val="0"/>
        <c:crossBetween val="midCat"/>
        <c:majorUnit val="30"/>
        <c:minorUnit val="15"/>
      </c:valAx>
      <c:valAx>
        <c:axId val="40918767"/>
        <c:scaling>
          <c:orientation val="minMax"/>
          <c:max val="2"/>
          <c:min val="-2"/>
        </c:scaling>
        <c:delete val="0"/>
        <c:axPos val="l"/>
        <c:majorGridlines>
          <c:spPr>
            <a:ln w="0">
              <a:solidFill>
                <a:srgbClr val="808080"/>
              </a:solidFill>
            </a:ln>
          </c:spPr>
        </c:majorGridlines>
        <c:numFmt formatCode="General" sourceLinked="1"/>
        <c:majorTickMark val="none"/>
        <c:minorTickMark val="none"/>
        <c:tickLblPos val="none"/>
        <c:spPr>
          <a:ln w="0">
            <a:solidFill>
              <a:srgbClr val="969696"/>
            </a:solidFill>
          </a:ln>
        </c:spPr>
        <c:txPr>
          <a:bodyPr/>
          <a:lstStyle/>
          <a:p>
            <a:pPr>
              <a:defRPr b="0" sz="1000" spc="-1" strike="noStrike">
                <a:latin typeface="Arial"/>
              </a:defRPr>
            </a:pPr>
          </a:p>
        </c:txPr>
        <c:crossAx val="57975419"/>
        <c:crossesAt val="0"/>
        <c:crossBetween val="midCat"/>
        <c:majorUnit val="1"/>
        <c:minorUnit val="0.04"/>
      </c:valAx>
      <c:spPr>
        <a:solidFill>
          <a:srgbClr val="000000"/>
        </a:solidFill>
        <a:ln w="12600">
          <a:solidFill>
            <a:srgbClr val="808080"/>
          </a:solidFill>
          <a:round/>
        </a:ln>
      </c:spPr>
    </c:plotArea>
    <c:plotVisOnly val="1"/>
    <c:dispBlanksAs val="gap"/>
  </c:chart>
  <c:spPr>
    <a:solidFill>
      <a:srgbClr val="000000"/>
    </a:solidFill>
    <a:ln w="37800">
      <a:solidFill>
        <a:srgbClr val="c0c0c0"/>
      </a:solidFill>
      <a:round/>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76" descr="Click Here for Contents and Instructions" hidden="0"/>
            <xdr:cNvSpPr/>
          </xdr:nvSpPr>
          <xdr:spPr>
            <a:xfrm>
              <a:off x="0" y="0"/>
              <a:ext cx="0" cy="0"/>
            </a:xfrm>
            <a:prstGeom prst="rect">
              <a:avLst/>
            </a:prstGeom>
          </xdr:spPr>
          <xdr:txBody>
            <a:bodyPr anchor="ctr">
              <a:noAutofit/>
            </a:bodyPr>
            <a:p>
              <a:r>
                <a:t>Click Here for Contents and Instructions</a:t>
              </a:r>
            </a:p>
          </xdr:txBody>
        </xdr:sp>
        <xdr:clientData/>
      </xdr:twoCellAnchor>
    </mc:Choice>
  </mc:AlternateContent>
  <xdr:twoCellAnchor editAs="oneCell">
    <xdr:from>
      <xdr:col>1</xdr:col>
      <xdr:colOff>100440</xdr:colOff>
      <xdr:row>3</xdr:row>
      <xdr:rowOff>28800</xdr:rowOff>
    </xdr:from>
    <xdr:to>
      <xdr:col>7</xdr:col>
      <xdr:colOff>352800</xdr:colOff>
      <xdr:row>6</xdr:row>
      <xdr:rowOff>47880</xdr:rowOff>
    </xdr:to>
    <xdr:sp>
      <xdr:nvSpPr>
        <xdr:cNvPr id="0" name="AutoShape 1077"/>
        <xdr:cNvSpPr txBox="1"/>
      </xdr:nvSpPr>
      <xdr:spPr>
        <a:xfrm rot="20806800">
          <a:off x="744120" y="514080"/>
          <a:ext cx="4115520" cy="505080"/>
        </a:xfrm>
        <a:prstGeom prst="rect">
          <a:avLst/>
        </a:prstGeom>
      </xdr:spPr>
      <xdr:txBody>
        <a:bodyPr wrap="none" lIns="20160" rIns="20160" tIns="20160" bIns="20160" anchor="t" rot="-793200">
          <a:prstTxWarp prst="textDeflateBottom">
            <a:avLst>
              <a:gd name="adj" fmla="val 76472"/>
            </a:avLst>
          </a:prstTxWarp>
          <a:noAutofit/>
        </a:bodyPr>
        <a:p>
          <a:pPr/>
          <a:r>
            <a:rPr b="0" lang="en-US" sz="24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rPr>
            <a:t>Superposition of Waves</a:t>
          </a:r>
          <a:endParaRPr b="0" lang="en-US" sz="24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ea typeface="Arial Black"/>
          </a:endParaRPr>
        </a:p>
      </xdr:txBody>
    </xdr:sp>
    <xdr:clientData/>
  </xdr:twoCellAnchor>
  <xdr:twoCellAnchor editAs="oneCell">
    <xdr:from>
      <xdr:col>2</xdr:col>
      <xdr:colOff>633960</xdr:colOff>
      <xdr:row>9</xdr:row>
      <xdr:rowOff>18720</xdr:rowOff>
    </xdr:from>
    <xdr:to>
      <xdr:col>5</xdr:col>
      <xdr:colOff>403200</xdr:colOff>
      <xdr:row>11</xdr:row>
      <xdr:rowOff>37440</xdr:rowOff>
    </xdr:to>
    <xdr:sp>
      <xdr:nvSpPr>
        <xdr:cNvPr id="1" name="AutoShape 1079"/>
        <xdr:cNvSpPr txBox="1"/>
      </xdr:nvSpPr>
      <xdr:spPr>
        <a:xfrm rot="20830200">
          <a:off x="1921320" y="1476000"/>
          <a:ext cx="1701000" cy="342720"/>
        </a:xfrm>
        <a:prstGeom prst="rect">
          <a:avLst/>
        </a:prstGeom>
      </xdr:spPr>
      <xdr:txBody>
        <a:bodyPr wrap="none" lIns="20160" rIns="20160" tIns="20160" bIns="20160" anchor="t" rot="-769800">
          <a:prstTxWarp prst="textDeflateBottom">
            <a:avLst>
              <a:gd name="adj" fmla="val 76472"/>
            </a:avLst>
          </a:prstTxWarp>
          <a:noAutofit/>
        </a:bodyPr>
        <a:p>
          <a:pPr/>
          <a:r>
            <a:rPr b="0" lang="en-US" sz="16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rPr>
            <a:t>Kenneth Appel</a:t>
          </a:r>
          <a:endParaRPr b="0" lang="en-US" sz="16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ea typeface="Arial Black"/>
          </a:endParaRPr>
        </a:p>
      </xdr:txBody>
    </xdr:sp>
    <xdr:clientData/>
  </xdr:twoCellAnchor>
  <xdr:twoCellAnchor editAs="oneCell">
    <xdr:from>
      <xdr:col>3</xdr:col>
      <xdr:colOff>50040</xdr:colOff>
      <xdr:row>11</xdr:row>
      <xdr:rowOff>104760</xdr:rowOff>
    </xdr:from>
    <xdr:to>
      <xdr:col>5</xdr:col>
      <xdr:colOff>634320</xdr:colOff>
      <xdr:row>13</xdr:row>
      <xdr:rowOff>75960</xdr:rowOff>
    </xdr:to>
    <xdr:sp>
      <xdr:nvSpPr>
        <xdr:cNvPr id="2" name="AutoShape 1080"/>
        <xdr:cNvSpPr txBox="1"/>
      </xdr:nvSpPr>
      <xdr:spPr>
        <a:xfrm rot="20794200">
          <a:off x="1981800" y="1885680"/>
          <a:ext cx="1872000" cy="294840"/>
        </a:xfrm>
        <a:prstGeom prst="rect">
          <a:avLst/>
        </a:prstGeom>
      </xdr:spPr>
      <xdr:txBody>
        <a:bodyPr wrap="none" lIns="20160" rIns="20160" tIns="20160" bIns="20160" anchor="t" rot="-805800">
          <a:prstTxWarp prst="textDeflateBottom">
            <a:avLst>
              <a:gd name="adj" fmla="val 76472"/>
            </a:avLst>
          </a:prstTxWarp>
          <a:noAutofit/>
        </a:bodyPr>
        <a:p>
          <a:pPr/>
          <a:r>
            <a:rPr b="0" lang="en-US" sz="16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Yorktown High School</a:t>
          </a:r>
          <a:endParaRPr b="0" lang="en-US" sz="1600" spc="1" strike="noStrike">
            <a:ln w="9360">
              <a:solidFill>
                <a:srgbClr val="000000"/>
              </a:solidFill>
              <a:miter/>
            </a:ln>
            <a:gradFill rotWithShape="0">
              <a:gsLst>
                <a:gs pos="0">
                  <a:srgbClr val="707070"/>
                </a:gs>
                <a:gs pos="50000">
                  <a:srgbClr val="ffffff"/>
                </a:gs>
                <a:gs pos="100000">
                  <a:srgbClr val="707070"/>
                </a:gs>
              </a:gsLst>
              <a:lin ang="13500000"/>
            </a:gradFill>
            <a:latin typeface="Impact"/>
            <a:ea typeface="Impact"/>
          </a:endParaRPr>
        </a:p>
      </xdr:txBody>
    </xdr:sp>
    <xdr:clientData/>
  </xdr:twoCellAnchor>
  <xdr:twoCellAnchor editAs="oneCell">
    <xdr:from>
      <xdr:col>4</xdr:col>
      <xdr:colOff>50400</xdr:colOff>
      <xdr:row>14</xdr:row>
      <xdr:rowOff>19440</xdr:rowOff>
    </xdr:from>
    <xdr:to>
      <xdr:col>4</xdr:col>
      <xdr:colOff>393120</xdr:colOff>
      <xdr:row>16</xdr:row>
      <xdr:rowOff>9720</xdr:rowOff>
    </xdr:to>
    <xdr:sp>
      <xdr:nvSpPr>
        <xdr:cNvPr id="3" name="AutoShape 1081"/>
        <xdr:cNvSpPr txBox="1"/>
      </xdr:nvSpPr>
      <xdr:spPr>
        <a:xfrm rot="20578200">
          <a:off x="2625480" y="2286000"/>
          <a:ext cx="342720" cy="314280"/>
        </a:xfrm>
        <a:prstGeom prst="rect">
          <a:avLst/>
        </a:prstGeom>
      </xdr:spPr>
      <xdr:txBody>
        <a:bodyPr wrap="none" lIns="20160" rIns="20160" tIns="20160" bIns="20160" anchor="t" rot="-1021800">
          <a:prstTxWarp prst="textDeflateBottom">
            <a:avLst>
              <a:gd name="adj" fmla="val 76472"/>
            </a:avLst>
          </a:prstTxWarp>
          <a:noAutofit/>
        </a:bodyPr>
        <a:p>
          <a:pPr/>
          <a:r>
            <a:rPr b="0" lang="en-US" sz="1400" spc="1" strike="noStrike">
              <a:ln w="9360">
                <a:solidFill>
                  <a:srgbClr val="000000"/>
                </a:solidFill>
                <a:miter/>
              </a:ln>
              <a:gradFill rotWithShape="0">
                <a:gsLst>
                  <a:gs pos="0">
                    <a:srgbClr val="707070"/>
                  </a:gs>
                  <a:gs pos="50000">
                    <a:srgbClr val="ffffff"/>
                  </a:gs>
                  <a:gs pos="100000">
                    <a:srgbClr val="707070"/>
                  </a:gs>
                </a:gsLst>
                <a:lin ang="13500000"/>
              </a:gradFill>
              <a:latin typeface="Impact"/>
            </a:rPr>
            <a:t>1997</a:t>
          </a:r>
          <a:endParaRPr b="0" lang="en-US" sz="1400" spc="1" strike="noStrike">
            <a:ln w="9360">
              <a:solidFill>
                <a:srgbClr val="000000"/>
              </a:solidFill>
              <a:miter/>
            </a:ln>
            <a:gradFill rotWithShape="0">
              <a:gsLst>
                <a:gs pos="0">
                  <a:srgbClr val="707070"/>
                </a:gs>
                <a:gs pos="50000">
                  <a:srgbClr val="ffffff"/>
                </a:gs>
                <a:gs pos="100000">
                  <a:srgbClr val="707070"/>
                </a:gs>
              </a:gsLst>
              <a:lin ang="13500000"/>
            </a:gradFill>
            <a:latin typeface="Impact"/>
            <a:ea typeface="Impact"/>
          </a:endParaRPr>
        </a:p>
      </xdr:txBody>
    </xdr:sp>
    <xdr:clientData/>
  </xdr:twoCellAnchor>
  <xdr:twoCellAnchor editAs="oneCell">
    <xdr:from>
      <xdr:col>3</xdr:col>
      <xdr:colOff>603720</xdr:colOff>
      <xdr:row>6</xdr:row>
      <xdr:rowOff>152280</xdr:rowOff>
    </xdr:from>
    <xdr:to>
      <xdr:col>4</xdr:col>
      <xdr:colOff>171720</xdr:colOff>
      <xdr:row>8</xdr:row>
      <xdr:rowOff>86040</xdr:rowOff>
    </xdr:to>
    <xdr:sp>
      <xdr:nvSpPr>
        <xdr:cNvPr id="4" name="AutoShape 1078"/>
        <xdr:cNvSpPr txBox="1"/>
      </xdr:nvSpPr>
      <xdr:spPr>
        <a:xfrm rot="20626800">
          <a:off x="2535480" y="1123560"/>
          <a:ext cx="211680" cy="257400"/>
        </a:xfrm>
        <a:prstGeom prst="rect">
          <a:avLst/>
        </a:prstGeom>
      </xdr:spPr>
      <xdr:txBody>
        <a:bodyPr wrap="none" lIns="20160" rIns="20160" tIns="20160" bIns="20160" anchor="t" rot="-973200">
          <a:prstTxWarp prst="textDeflateBottom">
            <a:avLst>
              <a:gd name="adj" fmla="val 76472"/>
            </a:avLst>
          </a:prstTxWarp>
          <a:noAutofit/>
        </a:bodyPr>
        <a:p>
          <a:pPr/>
          <a:r>
            <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rPr>
            <a:t>by</a:t>
          </a:r>
          <a:endParaRPr b="0" lang="en-US" sz="12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ea typeface="Arial Black"/>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NTENTS" hidden="0"/>
            <xdr:cNvSpPr/>
          </xdr:nvSpPr>
          <xdr:spPr>
            <a:xfrm>
              <a:off x="0" y="0"/>
              <a:ext cx="0" cy="0"/>
            </a:xfrm>
            <a:prstGeom prst="rect">
              <a:avLst/>
            </a:prstGeom>
          </xdr:spPr>
          <xdr:txBody>
            <a:bodyPr anchor="ctr">
              <a:noAutofit/>
            </a:bodyPr>
            <a:p>
              <a:r>
                <a:t>CONTENT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UPERPOSITION" hidden="0"/>
            <xdr:cNvSpPr/>
          </xdr:nvSpPr>
          <xdr:spPr>
            <a:xfrm>
              <a:off x="0" y="0"/>
              <a:ext cx="0" cy="0"/>
            </a:xfrm>
            <a:prstGeom prst="rect">
              <a:avLst/>
            </a:prstGeom>
          </xdr:spPr>
          <xdr:txBody>
            <a:bodyPr anchor="ctr">
              <a:noAutofit/>
            </a:bodyPr>
            <a:p>
              <a:r>
                <a:t>SUPERPOSI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WAVES IN MOTION" hidden="0"/>
            <xdr:cNvSpPr/>
          </xdr:nvSpPr>
          <xdr:spPr>
            <a:xfrm>
              <a:off x="0" y="0"/>
              <a:ext cx="0" cy="0"/>
            </a:xfrm>
            <a:prstGeom prst="rect">
              <a:avLst/>
            </a:prstGeom>
          </xdr:spPr>
          <xdr:txBody>
            <a:bodyPr anchor="ctr">
              <a:noAutofit/>
            </a:bodyPr>
            <a:p>
              <a:r>
                <a:t>WAVES IN MO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WAVE PROBLEMS" hidden="0"/>
            <xdr:cNvSpPr/>
          </xdr:nvSpPr>
          <xdr:spPr>
            <a:xfrm>
              <a:off x="0" y="0"/>
              <a:ext cx="0" cy="0"/>
            </a:xfrm>
            <a:prstGeom prst="rect">
              <a:avLst/>
            </a:prstGeom>
          </xdr:spPr>
          <xdr:txBody>
            <a:bodyPr anchor="ctr">
              <a:noAutofit/>
            </a:bodyPr>
            <a:p>
              <a:r>
                <a:t>WAVE PROBLEMS</a:t>
              </a:r>
            </a:p>
          </xdr:txBody>
        </xdr:sp>
        <xdr:clientData/>
      </xdr:twoCellAnchor>
    </mc:Choice>
  </mc:AlternateContent>
  <xdr:twoCellAnchor editAs="oneCell">
    <xdr:from>
      <xdr:col>1</xdr:col>
      <xdr:colOff>854640</xdr:colOff>
      <xdr:row>0</xdr:row>
      <xdr:rowOff>114480</xdr:rowOff>
    </xdr:from>
    <xdr:to>
      <xdr:col>6</xdr:col>
      <xdr:colOff>262440</xdr:colOff>
      <xdr:row>3</xdr:row>
      <xdr:rowOff>86040</xdr:rowOff>
    </xdr:to>
    <xdr:sp>
      <xdr:nvSpPr>
        <xdr:cNvPr id="5" name="AutoShape 13"/>
        <xdr:cNvSpPr txBox="1"/>
      </xdr:nvSpPr>
      <xdr:spPr>
        <a:xfrm rot="20618400">
          <a:off x="1498320" y="114480"/>
          <a:ext cx="2807280" cy="457200"/>
        </a:xfrm>
        <a:prstGeom prst="rect">
          <a:avLst/>
        </a:prstGeom>
      </xdr:spPr>
      <xdr:txBody>
        <a:bodyPr wrap="none" lIns="20160" rIns="20160" tIns="20160" bIns="20160" anchor="t" rot="-981600">
          <a:prstTxWarp prst="textDeflateBottom">
            <a:avLst>
              <a:gd name="adj" fmla="val 76472"/>
            </a:avLst>
          </a:prstTxWarp>
          <a:noAutofit/>
        </a:bodyPr>
        <a:p>
          <a:pPr/>
          <a:r>
            <a:rPr b="0" lang="en-US" sz="18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rPr>
            <a:t>Contents and Instructions</a:t>
          </a:r>
          <a:endParaRPr b="0" lang="en-US" sz="1800" spc="1" strike="noStrike">
            <a:ln w="9360">
              <a:solidFill>
                <a:srgbClr val="000000"/>
              </a:solidFill>
              <a:miter/>
            </a:ln>
            <a:gradFill rotWithShape="0">
              <a:gsLst>
                <a:gs pos="0">
                  <a:srgbClr val="707070"/>
                </a:gs>
                <a:gs pos="50000">
                  <a:srgbClr val="ffffff"/>
                </a:gs>
                <a:gs pos="100000">
                  <a:srgbClr val="707070"/>
                </a:gs>
              </a:gsLst>
              <a:lin ang="13500000"/>
            </a:gradFill>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486" hidden="0"/>
            <xdr:cNvSpPr/>
          </xdr:nvSpPr>
          <xdr:spPr>
            <a:xfrm>
              <a:off x="0" y="0"/>
              <a:ext cx="0" cy="0"/>
            </a:xfrm>
            <a:prstGeom prst="rect">
              <a:avLst/>
            </a:prstGeom>
          </xdr:spPr>
          <xdr:txBody>
            <a:bodyPr anchor="ctr">
              <a:noAutofit/>
            </a:bodyPr>
            <a:p>
              <a:r>
                <a:t>48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Pentium" hidden="0"/>
            <xdr:cNvSpPr/>
          </xdr:nvSpPr>
          <xdr:spPr>
            <a:xfrm>
              <a:off x="0" y="0"/>
              <a:ext cx="0" cy="0"/>
            </a:xfrm>
            <a:prstGeom prst="rect">
              <a:avLst/>
            </a:prstGeom>
          </xdr:spPr>
          <xdr:txBody>
            <a:bodyPr anchor="ctr">
              <a:noAutofit/>
            </a:bodyPr>
            <a:p>
              <a:r>
                <a:t>Penti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Pentium II" hidden="0"/>
            <xdr:cNvSpPr/>
          </xdr:nvSpPr>
          <xdr:spPr>
            <a:xfrm>
              <a:off x="0" y="0"/>
              <a:ext cx="0" cy="0"/>
            </a:xfrm>
            <a:prstGeom prst="rect">
              <a:avLst/>
            </a:prstGeom>
          </xdr:spPr>
          <xdr:txBody>
            <a:bodyPr anchor="ctr">
              <a:noAutofit/>
            </a:bodyPr>
            <a:p>
              <a:r>
                <a:t>Pentium II</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5280</xdr:colOff>
      <xdr:row>5</xdr:row>
      <xdr:rowOff>143280</xdr:rowOff>
    </xdr:from>
    <xdr:to>
      <xdr:col>9</xdr:col>
      <xdr:colOff>634680</xdr:colOff>
      <xdr:row>17</xdr:row>
      <xdr:rowOff>152640</xdr:rowOff>
    </xdr:to>
    <xdr:graphicFrame>
      <xdr:nvGraphicFramePr>
        <xdr:cNvPr id="6" name="Chart 2"/>
        <xdr:cNvGraphicFramePr/>
      </xdr:nvGraphicFramePr>
      <xdr:xfrm>
        <a:off x="3098160" y="1267200"/>
        <a:ext cx="426672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40</xdr:colOff>
      <xdr:row>7</xdr:row>
      <xdr:rowOff>66960</xdr:rowOff>
    </xdr:from>
    <xdr:to>
      <xdr:col>3</xdr:col>
      <xdr:colOff>826920</xdr:colOff>
      <xdr:row>17</xdr:row>
      <xdr:rowOff>152640</xdr:rowOff>
    </xdr:to>
    <xdr:graphicFrame>
      <xdr:nvGraphicFramePr>
        <xdr:cNvPr id="7" name="Chart 3"/>
        <xdr:cNvGraphicFramePr/>
      </xdr:nvGraphicFramePr>
      <xdr:xfrm>
        <a:off x="69840" y="1657800"/>
        <a:ext cx="3009960" cy="237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 descr="CONTENTS" hidden="0"/>
            <xdr:cNvSpPr/>
          </xdr:nvSpPr>
          <xdr:spPr>
            <a:xfrm>
              <a:off x="0" y="0"/>
              <a:ext cx="0" cy="0"/>
            </a:xfrm>
            <a:prstGeom prst="rect">
              <a:avLst/>
            </a:prstGeom>
          </xdr:spPr>
          <xdr:txBody>
            <a:bodyPr anchor="ctr">
              <a:noAutofit/>
            </a:bodyPr>
            <a:p>
              <a:r>
                <a:t>CONTENT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2560</xdr:colOff>
      <xdr:row>3</xdr:row>
      <xdr:rowOff>28440</xdr:rowOff>
    </xdr:from>
    <xdr:to>
      <xdr:col>10</xdr:col>
      <xdr:colOff>503640</xdr:colOff>
      <xdr:row>20</xdr:row>
      <xdr:rowOff>47520</xdr:rowOff>
    </xdr:to>
    <xdr:graphicFrame>
      <xdr:nvGraphicFramePr>
        <xdr:cNvPr id="8" name="Chart 3"/>
        <xdr:cNvGraphicFramePr/>
      </xdr:nvGraphicFramePr>
      <xdr:xfrm>
        <a:off x="2212920" y="514080"/>
        <a:ext cx="4457160" cy="27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Wave Motion" hidden="0"/>
            <xdr:cNvSpPr/>
          </xdr:nvSpPr>
          <xdr:spPr>
            <a:xfrm>
              <a:off x="0" y="0"/>
              <a:ext cx="0" cy="0"/>
            </a:xfrm>
            <a:prstGeom prst="rect">
              <a:avLst/>
            </a:prstGeom>
          </xdr:spPr>
          <xdr:txBody>
            <a:bodyPr anchor="ctr">
              <a:noAutofit/>
            </a:bodyPr>
            <a:p>
              <a:r>
                <a:t>Wave Mo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Reset Waves" hidden="0"/>
            <xdr:cNvSpPr/>
          </xdr:nvSpPr>
          <xdr:spPr>
            <a:xfrm>
              <a:off x="0" y="0"/>
              <a:ext cx="0" cy="0"/>
            </a:xfrm>
            <a:prstGeom prst="rect">
              <a:avLst/>
            </a:prstGeom>
          </xdr:spPr>
          <xdr:txBody>
            <a:bodyPr anchor="ctr">
              <a:noAutofit/>
            </a:bodyPr>
            <a:p>
              <a:r>
                <a:t>Reset Waves</a:t>
              </a:r>
            </a:p>
          </xdr:txBody>
        </xdr:sp>
        <xdr:clientData/>
      </xdr:twoCellAnchor>
    </mc:Choice>
  </mc:AlternateContent>
  <xdr:twoCellAnchor editAs="oneCell">
    <xdr:from>
      <xdr:col>1</xdr:col>
      <xdr:colOff>160560</xdr:colOff>
      <xdr:row>3</xdr:row>
      <xdr:rowOff>95760</xdr:rowOff>
    </xdr:from>
    <xdr:to>
      <xdr:col>3</xdr:col>
      <xdr:colOff>196200</xdr:colOff>
      <xdr:row>15</xdr:row>
      <xdr:rowOff>137880</xdr:rowOff>
    </xdr:to>
    <xdr:grpSp>
      <xdr:nvGrpSpPr>
        <xdr:cNvPr id="9" name="Group 55"/>
        <xdr:cNvGrpSpPr/>
      </xdr:nvGrpSpPr>
      <xdr:grpSpPr>
        <a:xfrm>
          <a:off x="371520" y="581400"/>
          <a:ext cx="1625040" cy="1985400"/>
          <a:chOff x="371520" y="581400"/>
          <a:chExt cx="1625040" cy="1985400"/>
        </a:xfrm>
      </xdr:grpSpPr>
      <xdr:sp>
        <xdr:nvSpPr>
          <xdr:cNvPr id="10" name="Rectangle 33"/>
          <xdr:cNvSpPr/>
        </xdr:nvSpPr>
        <xdr:spPr>
          <a:xfrm>
            <a:off x="371520" y="581400"/>
            <a:ext cx="1625040" cy="1985400"/>
          </a:xfrm>
          <a:prstGeom prst="rect">
            <a:avLst/>
          </a:prstGeom>
          <a:solidFill>
            <a:srgbClr val="808080"/>
          </a:solidFill>
          <a:ln w="38160">
            <a:solidFill>
              <a:srgbClr val="808080"/>
            </a:solidFill>
            <a:miter/>
          </a:ln>
        </xdr:spPr>
        <xdr:style>
          <a:lnRef idx="0"/>
          <a:fillRef idx="0"/>
          <a:effectRef idx="0"/>
          <a:fontRef idx="minor"/>
        </xdr:style>
      </xdr:sp>
    </xdr:grpSp>
    <xdr:clientData/>
  </xdr:twoCellAnchor>
  <xdr:twoCellAnchor editAs="oneCell">
    <xdr:from>
      <xdr:col>7</xdr:col>
      <xdr:colOff>141120</xdr:colOff>
      <xdr:row>23</xdr:row>
      <xdr:rowOff>66600</xdr:rowOff>
    </xdr:from>
    <xdr:to>
      <xdr:col>7</xdr:col>
      <xdr:colOff>222120</xdr:colOff>
      <xdr:row>24</xdr:row>
      <xdr:rowOff>105120</xdr:rowOff>
    </xdr:to>
    <xdr:sp>
      <xdr:nvSpPr>
        <xdr:cNvPr id="11" name="Text 45"/>
        <xdr:cNvSpPr/>
      </xdr:nvSpPr>
      <xdr:spPr>
        <a:xfrm>
          <a:off x="4375800" y="3790800"/>
          <a:ext cx="81000" cy="200520"/>
        </a:xfrm>
        <a:prstGeom prst="rect">
          <a:avLst/>
        </a:prstGeom>
        <a:noFill/>
        <a:ln w="0">
          <a:noFill/>
        </a:ln>
      </xdr:spPr>
      <xdr:style>
        <a:lnRef idx="0"/>
        <a:fillRef idx="0"/>
        <a:effectRef idx="0"/>
        <a:fontRef idx="minor"/>
      </xdr:style>
    </xdr:sp>
    <xdr:clientData/>
  </xdr:twoCellAnchor>
  <xdr:twoCellAnchor editAs="oneCell">
    <xdr:from>
      <xdr:col>1</xdr:col>
      <xdr:colOff>160560</xdr:colOff>
      <xdr:row>17</xdr:row>
      <xdr:rowOff>124200</xdr:rowOff>
    </xdr:from>
    <xdr:to>
      <xdr:col>3</xdr:col>
      <xdr:colOff>226440</xdr:colOff>
      <xdr:row>21</xdr:row>
      <xdr:rowOff>137520</xdr:rowOff>
    </xdr:to>
    <xdr:grpSp>
      <xdr:nvGrpSpPr>
        <xdr:cNvPr id="12" name="Group 56"/>
        <xdr:cNvGrpSpPr/>
      </xdr:nvGrpSpPr>
      <xdr:grpSpPr>
        <a:xfrm>
          <a:off x="371520" y="2876760"/>
          <a:ext cx="1655280" cy="661320"/>
          <a:chOff x="371520" y="2876760"/>
          <a:chExt cx="1655280" cy="661320"/>
        </a:xfrm>
      </xdr:grpSpPr>
      <xdr:sp>
        <xdr:nvSpPr>
          <xdr:cNvPr id="13" name="Text 42"/>
          <xdr:cNvSpPr/>
        </xdr:nvSpPr>
        <xdr:spPr>
          <a:xfrm>
            <a:off x="1184760" y="3339360"/>
            <a:ext cx="79560" cy="198720"/>
          </a:xfrm>
          <a:prstGeom prst="rect">
            <a:avLst/>
          </a:prstGeom>
          <a:noFill/>
          <a:ln w="0">
            <a:noFill/>
          </a:ln>
        </xdr:spPr>
        <xdr:style>
          <a:lnRef idx="0"/>
          <a:fillRef idx="0"/>
          <a:effectRef idx="0"/>
          <a:fontRef idx="minor"/>
        </xdr:style>
      </xdr:sp>
      <xdr:sp>
        <xdr:nvSpPr>
          <xdr:cNvPr id="14" name="Text 43"/>
          <xdr:cNvSpPr/>
        </xdr:nvSpPr>
        <xdr:spPr>
          <a:xfrm>
            <a:off x="615960" y="3339360"/>
            <a:ext cx="79560" cy="198720"/>
          </a:xfrm>
          <a:prstGeom prst="rect">
            <a:avLst/>
          </a:prstGeom>
          <a:noFill/>
          <a:ln w="0">
            <a:noFill/>
          </a:ln>
        </xdr:spPr>
        <xdr:style>
          <a:lnRef idx="0"/>
          <a:fillRef idx="0"/>
          <a:effectRef idx="0"/>
          <a:fontRef idx="minor"/>
        </xdr:style>
      </xdr:sp>
      <xdr:sp>
        <xdr:nvSpPr>
          <xdr:cNvPr id="15" name="Text 44"/>
          <xdr:cNvSpPr/>
        </xdr:nvSpPr>
        <xdr:spPr>
          <a:xfrm>
            <a:off x="1946880" y="3285360"/>
            <a:ext cx="79560" cy="198720"/>
          </a:xfrm>
          <a:prstGeom prst="rect">
            <a:avLst/>
          </a:prstGeom>
          <a:noFill/>
          <a:ln w="0">
            <a:noFill/>
          </a:ln>
        </xdr:spPr>
        <xdr:style>
          <a:lnRef idx="0"/>
          <a:fillRef idx="0"/>
          <a:effectRef idx="0"/>
          <a:fontRef idx="minor"/>
        </xdr:style>
      </xdr:sp>
      <xdr:sp>
        <xdr:nvSpPr>
          <xdr:cNvPr id="16" name="Rectangle 51"/>
          <xdr:cNvSpPr/>
        </xdr:nvSpPr>
        <xdr:spPr>
          <a:xfrm>
            <a:off x="371520" y="2876760"/>
            <a:ext cx="1655280" cy="586080"/>
          </a:xfrm>
          <a:prstGeom prst="rect">
            <a:avLst/>
          </a:prstGeom>
          <a:solidFill>
            <a:srgbClr val="808080"/>
          </a:solidFill>
          <a:ln w="9360">
            <a:solidFill>
              <a:srgbClr val="80808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4" descr="CONTENTS" hidden="0"/>
            <xdr:cNvSpPr/>
          </xdr:nvSpPr>
          <xdr:spPr>
            <a:xfrm>
              <a:off x="0" y="0"/>
              <a:ext cx="0" cy="0"/>
            </a:xfrm>
            <a:prstGeom prst="rect">
              <a:avLst/>
            </a:prstGeom>
          </xdr:spPr>
          <xdr:txBody>
            <a:bodyPr anchor="ctr">
              <a:noAutofit/>
            </a:bodyPr>
            <a:p>
              <a:r>
                <a:t>CONTEN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9.xml"/><Relationship Id="rId3" Type="http://schemas.openxmlformats.org/officeDocument/2006/relationships/vmlDrawing" Target="../drawings/vmlDrawing4.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8" min="1" style="1" width="9.14"/>
  </cols>
  <sheetData>
    <row r="16" customFormat="false" ht="12.75" hidden="false" customHeight="false" outlineLevel="0" collapsed="false">
      <c r="B16" s="1" t="n">
        <v>4</v>
      </c>
    </row>
  </sheetData>
  <sheetProtection sheet="true" password="f6d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76">
              <controlPr defaultSize="0" print="false" autoFill="0" autoPict="0" macro="Module1.Contents">
                <anchor moveWithCells="true" sizeWithCells="false">
                  <from>
                    <xdr:col>2</xdr:col>
                    <xdr:colOff>201240</xdr:colOff>
                    <xdr:row>17</xdr:row>
                    <xdr:rowOff>133560</xdr:rowOff>
                  </from>
                  <to>
                    <xdr:col>6</xdr:col>
                    <xdr:colOff>262080</xdr:colOff>
                    <xdr:row>19</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2" width="9.14"/>
    <col collapsed="false" customWidth="true" hidden="false" outlineLevel="0" max="2" min="2" style="2" width="17.42"/>
    <col collapsed="false" customWidth="true" hidden="false" outlineLevel="0" max="4" min="3" style="2" width="9.14"/>
    <col collapsed="false" customWidth="true" hidden="false" outlineLevel="0" max="5" min="5" style="2" width="3.42"/>
    <col collapsed="false" customWidth="true" hidden="false" outlineLevel="0" max="17" min="6" style="2" width="9.14"/>
  </cols>
  <sheetData>
    <row r="5" customFormat="false" ht="7.5" hidden="false" customHeight="true" outlineLevel="0" collapsed="false"/>
    <row r="6" customFormat="false" ht="12.75" hidden="false" customHeight="false" outlineLevel="0" collapsed="false">
      <c r="D6" s="3" t="s">
        <v>0</v>
      </c>
    </row>
    <row r="7" customFormat="false" ht="12.75" hidden="false" customHeight="false" outlineLevel="0" collapsed="false">
      <c r="D7" s="3" t="s">
        <v>1</v>
      </c>
    </row>
    <row r="8" customFormat="false" ht="12.75" hidden="false" customHeight="false" outlineLevel="0" collapsed="false">
      <c r="B8" s="3"/>
      <c r="D8" s="3"/>
    </row>
    <row r="9" customFormat="false" ht="12.75" hidden="false" customHeight="false" outlineLevel="0" collapsed="false">
      <c r="B9" s="3" t="s">
        <v>2</v>
      </c>
      <c r="D9" s="3"/>
    </row>
    <row r="11" customFormat="false" ht="20.1" hidden="false" customHeight="true" outlineLevel="0" collapsed="false">
      <c r="B11" s="4" t="s">
        <v>3</v>
      </c>
    </row>
    <row r="14" customFormat="false" ht="20.1" hidden="false" customHeight="true" outlineLevel="0" collapsed="false">
      <c r="B14" s="4" t="s">
        <v>3</v>
      </c>
    </row>
    <row r="17" customFormat="false" ht="20.1" hidden="false" customHeight="true" outlineLevel="0" collapsed="false">
      <c r="B17" s="4" t="s">
        <v>3</v>
      </c>
    </row>
  </sheetData>
  <sheetProtection sheet="true" password="f6d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1.Superposition">
                <anchor moveWithCells="true" sizeWithCells="false">
                  <from>
                    <xdr:col>3</xdr:col>
                    <xdr:colOff>20160</xdr:colOff>
                    <xdr:row>9</xdr:row>
                    <xdr:rowOff>114480</xdr:rowOff>
                  </from>
                  <to>
                    <xdr:col>5</xdr:col>
                    <xdr:colOff>584280</xdr:colOff>
                    <xdr:row>11</xdr:row>
                    <xdr:rowOff>75960</xdr:rowOff>
                  </to>
                </anchor>
              </controlPr>
            </control>
          </mc:Choice>
        </mc:AlternateContent>
        <mc:AlternateContent xmlns:mc="http://schemas.openxmlformats.org/markup-compatibility/2006">
          <mc:Choice Requires="x14">
            <control shapeId="1002" r:id="rId5" name="Button 6">
              <controlPr defaultSize="0" print="false" autoFill="0" autoPict="0" macro="Module1.WavesInMotion">
                <anchor moveWithCells="true" sizeWithCells="false">
                  <from>
                    <xdr:col>3</xdr:col>
                    <xdr:colOff>20160</xdr:colOff>
                    <xdr:row>12</xdr:row>
                    <xdr:rowOff>123840</xdr:rowOff>
                  </from>
                  <to>
                    <xdr:col>5</xdr:col>
                    <xdr:colOff>584280</xdr:colOff>
                    <xdr:row>14</xdr:row>
                    <xdr:rowOff>57240</xdr:rowOff>
                  </to>
                </anchor>
              </controlPr>
            </control>
          </mc:Choice>
        </mc:AlternateContent>
        <mc:AlternateContent xmlns:mc="http://schemas.openxmlformats.org/markup-compatibility/2006">
          <mc:Choice Requires="x14">
            <control shapeId="1003" r:id="rId6" name="Button 7">
              <controlPr defaultSize="0" print="false" autoFill="0" autoPict="0" macro="Module1.WaveProbs">
                <anchor moveWithCells="true" sizeWithCells="false">
                  <from>
                    <xdr:col>3</xdr:col>
                    <xdr:colOff>20160</xdr:colOff>
                    <xdr:row>15</xdr:row>
                    <xdr:rowOff>133560</xdr:rowOff>
                  </from>
                  <to>
                    <xdr:col>5</xdr:col>
                    <xdr:colOff>584280</xdr:colOff>
                    <xdr:row>17</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8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2" width="13.56"/>
    <col collapsed="false" customWidth="true" hidden="false" outlineLevel="0" max="2" min="2" style="2" width="16.7"/>
    <col collapsed="false" customWidth="true" hidden="false" outlineLevel="0" max="3" min="3" style="2" width="1.7"/>
    <col collapsed="false" customWidth="true" hidden="false" outlineLevel="0" max="4" min="4" style="2" width="17.85"/>
    <col collapsed="false" customWidth="true" hidden="false" outlineLevel="0" max="24" min="5" style="2" width="9.14"/>
  </cols>
  <sheetData>
    <row r="1" customFormat="false" ht="13.5" hidden="false" customHeight="false" outlineLevel="0" collapsed="false"/>
    <row r="2" customFormat="false" ht="19.5" hidden="false" customHeight="false" outlineLevel="0" collapsed="false">
      <c r="D2" s="5" t="s">
        <v>4</v>
      </c>
      <c r="E2" s="6" t="n">
        <v>1</v>
      </c>
      <c r="F2" s="7" t="n">
        <v>2</v>
      </c>
      <c r="G2" s="7" t="n">
        <v>3</v>
      </c>
      <c r="H2" s="7" t="n">
        <v>4</v>
      </c>
      <c r="I2" s="7" t="n">
        <v>5</v>
      </c>
      <c r="J2" s="8" t="n">
        <v>6</v>
      </c>
    </row>
    <row r="3" customFormat="false" ht="18.75" hidden="false" customHeight="false" outlineLevel="0" collapsed="false">
      <c r="D3" s="9" t="s">
        <v>5</v>
      </c>
      <c r="E3" s="10" t="n">
        <v>1</v>
      </c>
      <c r="F3" s="11" t="n">
        <v>0</v>
      </c>
      <c r="G3" s="11" t="n">
        <v>0</v>
      </c>
      <c r="H3" s="11" t="n">
        <v>0</v>
      </c>
      <c r="I3" s="11" t="n">
        <v>0</v>
      </c>
      <c r="J3" s="12" t="n">
        <v>0</v>
      </c>
    </row>
    <row r="4" customFormat="false" ht="18" hidden="false" customHeight="false" outlineLevel="0" collapsed="false">
      <c r="D4" s="13" t="s">
        <v>6</v>
      </c>
      <c r="E4" s="14" t="n">
        <v>1</v>
      </c>
      <c r="F4" s="15" t="n">
        <v>0</v>
      </c>
      <c r="G4" s="15" t="n">
        <v>0</v>
      </c>
      <c r="H4" s="15" t="n">
        <v>0</v>
      </c>
      <c r="I4" s="15" t="n">
        <v>0</v>
      </c>
      <c r="J4" s="16" t="n">
        <v>0</v>
      </c>
    </row>
    <row r="5" customFormat="false" ht="18.75" hidden="false" customHeight="false" outlineLevel="0" collapsed="false">
      <c r="D5" s="17" t="s">
        <v>7</v>
      </c>
      <c r="E5" s="18" t="n">
        <v>0</v>
      </c>
      <c r="F5" s="19" t="n">
        <v>0</v>
      </c>
      <c r="G5" s="19" t="n">
        <v>0</v>
      </c>
      <c r="H5" s="19" t="n">
        <v>0</v>
      </c>
      <c r="I5" s="19" t="n">
        <v>0</v>
      </c>
      <c r="J5" s="20" t="n">
        <v>0</v>
      </c>
    </row>
    <row r="6" customFormat="false" ht="18.75" hidden="false" customHeight="false" outlineLevel="0" collapsed="false">
      <c r="D6" s="21"/>
      <c r="E6" s="22"/>
      <c r="F6" s="22"/>
      <c r="G6" s="22"/>
      <c r="H6" s="22"/>
      <c r="I6" s="22"/>
      <c r="J6" s="22"/>
    </row>
    <row r="7" customFormat="false" ht="18" hidden="false" customHeight="false" outlineLevel="0" collapsed="false">
      <c r="B7" s="23" t="s">
        <v>3</v>
      </c>
      <c r="D7" s="21"/>
      <c r="E7" s="22"/>
      <c r="F7" s="22"/>
      <c r="G7" s="22"/>
      <c r="H7" s="22"/>
      <c r="I7" s="22"/>
      <c r="J7" s="22"/>
    </row>
    <row r="8" customFormat="false" ht="18" hidden="false" customHeight="false" outlineLevel="0" collapsed="false">
      <c r="D8" s="21"/>
      <c r="E8" s="22"/>
      <c r="F8" s="22"/>
      <c r="G8" s="22"/>
      <c r="H8" s="22"/>
      <c r="I8" s="22"/>
      <c r="J8" s="22"/>
    </row>
    <row r="9" customFormat="false" ht="18" hidden="false" customHeight="false" outlineLevel="0" collapsed="false">
      <c r="D9" s="21"/>
      <c r="E9" s="22"/>
      <c r="F9" s="22"/>
      <c r="G9" s="22"/>
      <c r="H9" s="22"/>
      <c r="I9" s="22"/>
      <c r="J9" s="22"/>
    </row>
    <row r="10" customFormat="false" ht="18" hidden="false" customHeight="false" outlineLevel="0" collapsed="false">
      <c r="D10" s="21"/>
      <c r="E10" s="22"/>
      <c r="F10" s="22"/>
      <c r="G10" s="22"/>
      <c r="H10" s="22"/>
      <c r="I10" s="22"/>
      <c r="J10" s="22"/>
    </row>
    <row r="11" customFormat="false" ht="18" hidden="false" customHeight="false" outlineLevel="0" collapsed="false">
      <c r="D11" s="21"/>
      <c r="E11" s="22"/>
      <c r="F11" s="22"/>
      <c r="G11" s="22"/>
      <c r="H11" s="22"/>
      <c r="I11" s="22"/>
      <c r="J11" s="22"/>
    </row>
    <row r="12" customFormat="false" ht="18" hidden="false" customHeight="false" outlineLevel="0" collapsed="false">
      <c r="D12" s="21"/>
      <c r="E12" s="22"/>
      <c r="F12" s="22"/>
      <c r="G12" s="22"/>
      <c r="H12" s="22"/>
      <c r="I12" s="22"/>
      <c r="J12" s="22"/>
    </row>
    <row r="13" customFormat="false" ht="18" hidden="false" customHeight="false" outlineLevel="0" collapsed="false">
      <c r="D13" s="21"/>
      <c r="E13" s="22"/>
      <c r="F13" s="22"/>
      <c r="G13" s="22"/>
      <c r="H13" s="22"/>
      <c r="I13" s="22"/>
      <c r="J13" s="22"/>
    </row>
    <row r="14" customFormat="false" ht="18" hidden="false" customHeight="false" outlineLevel="0" collapsed="false">
      <c r="D14" s="21"/>
      <c r="E14" s="22"/>
      <c r="F14" s="22"/>
      <c r="G14" s="22"/>
      <c r="H14" s="22"/>
      <c r="I14" s="22"/>
      <c r="J14" s="22"/>
    </row>
    <row r="15" customFormat="false" ht="18" hidden="false" customHeight="false" outlineLevel="0" collapsed="false">
      <c r="D15" s="21"/>
      <c r="E15" s="22"/>
      <c r="F15" s="22"/>
      <c r="G15" s="22"/>
      <c r="H15" s="22"/>
      <c r="I15" s="22"/>
      <c r="J15" s="22"/>
    </row>
    <row r="16" customFormat="false" ht="18" hidden="false" customHeight="false" outlineLevel="0" collapsed="false">
      <c r="D16" s="21"/>
      <c r="E16" s="22"/>
      <c r="F16" s="22"/>
      <c r="G16" s="22"/>
      <c r="H16" s="22"/>
      <c r="I16" s="22"/>
      <c r="J16" s="22"/>
    </row>
    <row r="17" customFormat="false" ht="18" hidden="false" customHeight="false" outlineLevel="0" collapsed="false">
      <c r="D17" s="21"/>
      <c r="E17" s="22"/>
      <c r="F17" s="22"/>
      <c r="G17" s="22"/>
      <c r="H17" s="22"/>
      <c r="I17" s="22"/>
      <c r="J17" s="22"/>
    </row>
    <row r="18" customFormat="false" ht="18" hidden="false" customHeight="false" outlineLevel="0" collapsed="false">
      <c r="D18" s="21"/>
      <c r="E18" s="22"/>
      <c r="F18" s="22"/>
      <c r="G18" s="22"/>
      <c r="H18" s="22"/>
      <c r="I18" s="22"/>
      <c r="J18" s="22"/>
      <c r="L18" s="2" t="n">
        <v>90</v>
      </c>
    </row>
    <row r="19" customFormat="false" ht="18" hidden="false" customHeight="false" outlineLevel="0" collapsed="false">
      <c r="D19" s="21"/>
      <c r="E19" s="22"/>
      <c r="F19" s="22"/>
      <c r="G19" s="22"/>
      <c r="H19" s="22"/>
      <c r="I19" s="22"/>
      <c r="J19" s="22"/>
    </row>
    <row r="20" customFormat="false" ht="18" hidden="false" customHeight="false" outlineLevel="0" collapsed="false">
      <c r="D20" s="21"/>
      <c r="E20" s="22"/>
      <c r="F20" s="22"/>
      <c r="G20" s="22"/>
      <c r="H20" s="22"/>
      <c r="I20" s="22"/>
      <c r="J20" s="22"/>
    </row>
    <row r="21" customFormat="false" ht="18" hidden="false" customHeight="false" outlineLevel="0" collapsed="false">
      <c r="D21" s="21"/>
      <c r="E21" s="22"/>
      <c r="F21" s="22"/>
      <c r="G21" s="22"/>
      <c r="H21" s="22"/>
      <c r="I21" s="22"/>
      <c r="J21" s="22"/>
    </row>
    <row r="22" customFormat="false" ht="18" hidden="false" customHeight="false" outlineLevel="0" collapsed="false">
      <c r="D22" s="21"/>
      <c r="E22" s="22"/>
      <c r="F22" s="22"/>
      <c r="G22" s="22"/>
      <c r="H22" s="22"/>
      <c r="I22" s="22"/>
      <c r="J22" s="22"/>
    </row>
    <row r="23" customFormat="false" ht="18" hidden="false" customHeight="false" outlineLevel="0" collapsed="false">
      <c r="D23" s="21"/>
      <c r="E23" s="22"/>
      <c r="F23" s="22"/>
      <c r="G23" s="22"/>
      <c r="H23" s="22"/>
      <c r="I23" s="22"/>
      <c r="J23" s="22"/>
    </row>
    <row r="24" customFormat="false" ht="18" hidden="false" customHeight="false" outlineLevel="0" collapsed="false">
      <c r="B24" s="21"/>
      <c r="C24" s="22"/>
      <c r="D24" s="22"/>
      <c r="E24" s="22"/>
      <c r="F24" s="22"/>
      <c r="G24" s="22"/>
      <c r="H24" s="22"/>
      <c r="I24" s="24"/>
    </row>
    <row r="25" customFormat="false" ht="0.75" hidden="false" customHeight="true" outlineLevel="0" collapsed="false"/>
    <row r="26" customFormat="false" ht="0.75" hidden="false" customHeight="true" outlineLevel="0" collapsed="false">
      <c r="B26" s="2" t="s">
        <v>8</v>
      </c>
      <c r="C26" s="2" t="s">
        <v>9</v>
      </c>
      <c r="D26" s="2" t="s">
        <v>10</v>
      </c>
      <c r="I26" s="2" t="s">
        <v>11</v>
      </c>
    </row>
    <row r="27" customFormat="false" ht="0.75" hidden="false" customHeight="true" outlineLevel="0" collapsed="false">
      <c r="B27" s="2" t="n">
        <v>0</v>
      </c>
      <c r="C27" s="2" t="n">
        <f aca="false">INT(SIN(($B27*E$4+E$5)*PI()/180)*1000)/1000*E$3</f>
        <v>0</v>
      </c>
      <c r="D27" s="2" t="n">
        <f aca="false">INT(SIN(($B27*F$4+F$5)*PI()/180)*1000)/1000*F$3</f>
        <v>0</v>
      </c>
      <c r="E27" s="2" t="n">
        <f aca="false">INT(SIN(($B27*G$4+G$5)*PI()/180)*1000)/1000*G$3</f>
        <v>0</v>
      </c>
      <c r="F27" s="2" t="n">
        <f aca="false">INT(SIN(($B27*H$4+H$5)*PI()/180)*1000)/1000*H$3</f>
        <v>0</v>
      </c>
      <c r="G27" s="2" t="n">
        <f aca="false">INT(SIN(($B27*I$4+I$5)*PI()/180)*1000)/1000*I$3</f>
        <v>0</v>
      </c>
      <c r="H27" s="2" t="n">
        <f aca="false">INT(SIN(($B27*J$4+J$5)*PI()/180)*1000)/1000*J$3</f>
        <v>0</v>
      </c>
      <c r="I27" s="2" t="n">
        <f aca="false">IF(ABS(SUM(C27:H27))&lt;0.001,0,SUM(C27:H27))</f>
        <v>0</v>
      </c>
    </row>
    <row r="28" customFormat="false" ht="0.75" hidden="false" customHeight="true" outlineLevel="0" collapsed="false">
      <c r="B28" s="2" t="n">
        <v>1</v>
      </c>
      <c r="C28" s="2" t="n">
        <f aca="false">INT(SIN(($B28*E$4+E$5)*PI()/180)*1000)/1000*E$3</f>
        <v>0.017</v>
      </c>
      <c r="D28" s="2" t="n">
        <f aca="false">INT(SIN(($B28*F$4+F$5)*PI()/180)*1000)/1000*F$3</f>
        <v>0</v>
      </c>
      <c r="E28" s="2" t="n">
        <f aca="false">INT(SIN(($B28*G$4+G$5)*PI()/180)*1000)/1000*G$3</f>
        <v>0</v>
      </c>
      <c r="F28" s="2" t="n">
        <f aca="false">INT(SIN(($B28*H$4+H$5)*PI()/180)*1000)/1000*H$3</f>
        <v>0</v>
      </c>
      <c r="G28" s="2" t="n">
        <f aca="false">INT(SIN(($B28*I$4+I$5)*PI()/180)*1000)/1000*I$3</f>
        <v>0</v>
      </c>
      <c r="H28" s="2" t="n">
        <f aca="false">INT(SIN(($B28*J$4+J$5)*PI()/180)*1000)/1000*J$3</f>
        <v>0</v>
      </c>
      <c r="I28" s="2" t="n">
        <f aca="false">IF(ABS(SUM(C28:H28))&lt;0.001,0,SUM(C28:H28))</f>
        <v>0.017</v>
      </c>
    </row>
    <row r="29" customFormat="false" ht="0.75" hidden="false" customHeight="true" outlineLevel="0" collapsed="false">
      <c r="B29" s="2" t="n">
        <v>2</v>
      </c>
      <c r="C29" s="2" t="n">
        <f aca="false">INT(SIN(($B29*E$4+E$5)*PI()/180)*1000)/1000*E$3</f>
        <v>0.034</v>
      </c>
      <c r="D29" s="2" t="n">
        <f aca="false">INT(SIN(($B29*F$4+F$5)*PI()/180)*1000)/1000*F$3</f>
        <v>0</v>
      </c>
      <c r="E29" s="2" t="n">
        <f aca="false">INT(SIN(($B29*G$4+G$5)*PI()/180)*1000)/1000*G$3</f>
        <v>0</v>
      </c>
      <c r="F29" s="2" t="n">
        <f aca="false">INT(SIN(($B29*H$4+H$5)*PI()/180)*1000)/1000*H$3</f>
        <v>0</v>
      </c>
      <c r="G29" s="2" t="n">
        <f aca="false">INT(SIN(($B29*I$4+I$5)*PI()/180)*1000)/1000*I$3</f>
        <v>0</v>
      </c>
      <c r="H29" s="2" t="n">
        <f aca="false">INT(SIN(($B29*J$4+J$5)*PI()/180)*1000)/1000*J$3</f>
        <v>0</v>
      </c>
      <c r="I29" s="2" t="n">
        <f aca="false">IF(ABS(SUM(C29:H29))&lt;0.001,0,SUM(C29:H29))</f>
        <v>0.034</v>
      </c>
    </row>
    <row r="30" customFormat="false" ht="0.75" hidden="false" customHeight="true" outlineLevel="0" collapsed="false">
      <c r="B30" s="2" t="n">
        <v>3</v>
      </c>
      <c r="C30" s="2" t="n">
        <f aca="false">INT(SIN(($B30*E$4+E$5)*PI()/180)*1000)/1000*E$3</f>
        <v>0.052</v>
      </c>
      <c r="D30" s="2" t="n">
        <f aca="false">INT(SIN(($B30*F$4+F$5)*PI()/180)*1000)/1000*F$3</f>
        <v>0</v>
      </c>
      <c r="E30" s="2" t="n">
        <f aca="false">INT(SIN(($B30*G$4+G$5)*PI()/180)*1000)/1000*G$3</f>
        <v>0</v>
      </c>
      <c r="F30" s="2" t="n">
        <f aca="false">INT(SIN(($B30*H$4+H$5)*PI()/180)*1000)/1000*H$3</f>
        <v>0</v>
      </c>
      <c r="G30" s="2" t="n">
        <f aca="false">INT(SIN(($B30*I$4+I$5)*PI()/180)*1000)/1000*I$3</f>
        <v>0</v>
      </c>
      <c r="H30" s="2" t="n">
        <f aca="false">INT(SIN(($B30*J$4+J$5)*PI()/180)*1000)/1000*J$3</f>
        <v>0</v>
      </c>
      <c r="I30" s="2" t="n">
        <f aca="false">IF(ABS(SUM(C30:H30))&lt;0.001,0,SUM(C30:H30))</f>
        <v>0.052</v>
      </c>
    </row>
    <row r="31" customFormat="false" ht="0.75" hidden="false" customHeight="true" outlineLevel="0" collapsed="false">
      <c r="B31" s="2" t="n">
        <v>4</v>
      </c>
      <c r="C31" s="2" t="n">
        <f aca="false">INT(SIN(($B31*E$4+E$5)*PI()/180)*1000)/1000*E$3</f>
        <v>0.069</v>
      </c>
      <c r="D31" s="2" t="n">
        <f aca="false">INT(SIN(($B31*F$4+F$5)*PI()/180)*1000)/1000*F$3</f>
        <v>0</v>
      </c>
      <c r="E31" s="2" t="n">
        <f aca="false">INT(SIN(($B31*G$4+G$5)*PI()/180)*1000)/1000*G$3</f>
        <v>0</v>
      </c>
      <c r="F31" s="2" t="n">
        <f aca="false">INT(SIN(($B31*H$4+H$5)*PI()/180)*1000)/1000*H$3</f>
        <v>0</v>
      </c>
      <c r="G31" s="2" t="n">
        <f aca="false">INT(SIN(($B31*I$4+I$5)*PI()/180)*1000)/1000*I$3</f>
        <v>0</v>
      </c>
      <c r="H31" s="2" t="n">
        <f aca="false">INT(SIN(($B31*J$4+J$5)*PI()/180)*1000)/1000*J$3</f>
        <v>0</v>
      </c>
      <c r="I31" s="2" t="n">
        <f aca="false">IF(ABS(SUM(C31:H31))&lt;0.001,0,SUM(C31:H31))</f>
        <v>0.069</v>
      </c>
    </row>
    <row r="32" customFormat="false" ht="0.75" hidden="false" customHeight="true" outlineLevel="0" collapsed="false">
      <c r="B32" s="2" t="n">
        <v>5</v>
      </c>
      <c r="C32" s="2" t="n">
        <f aca="false">INT(SIN(($B32*E$4+E$5)*PI()/180)*1000)/1000*E$3</f>
        <v>0.087</v>
      </c>
      <c r="D32" s="2" t="n">
        <f aca="false">INT(SIN(($B32*F$4+F$5)*PI()/180)*1000)/1000*F$3</f>
        <v>0</v>
      </c>
      <c r="E32" s="2" t="n">
        <f aca="false">INT(SIN(($B32*G$4+G$5)*PI()/180)*1000)/1000*G$3</f>
        <v>0</v>
      </c>
      <c r="F32" s="2" t="n">
        <f aca="false">INT(SIN(($B32*H$4+H$5)*PI()/180)*1000)/1000*H$3</f>
        <v>0</v>
      </c>
      <c r="G32" s="2" t="n">
        <f aca="false">INT(SIN(($B32*I$4+I$5)*PI()/180)*1000)/1000*I$3</f>
        <v>0</v>
      </c>
      <c r="H32" s="2" t="n">
        <f aca="false">INT(SIN(($B32*J$4+J$5)*PI()/180)*1000)/1000*J$3</f>
        <v>0</v>
      </c>
      <c r="I32" s="2" t="n">
        <f aca="false">IF(ABS(SUM(C32:H32))&lt;0.001,0,SUM(C32:H32))</f>
        <v>0.087</v>
      </c>
    </row>
    <row r="33" customFormat="false" ht="0.75" hidden="false" customHeight="true" outlineLevel="0" collapsed="false">
      <c r="B33" s="2" t="n">
        <v>6</v>
      </c>
      <c r="C33" s="2" t="n">
        <f aca="false">INT(SIN(($B33*E$4+E$5)*PI()/180)*1000)/1000*E$3</f>
        <v>0.104</v>
      </c>
      <c r="D33" s="2" t="n">
        <f aca="false">INT(SIN(($B33*F$4+F$5)*PI()/180)*1000)/1000*F$3</f>
        <v>0</v>
      </c>
      <c r="E33" s="2" t="n">
        <f aca="false">INT(SIN(($B33*G$4+G$5)*PI()/180)*1000)/1000*G$3</f>
        <v>0</v>
      </c>
      <c r="F33" s="2" t="n">
        <f aca="false">INT(SIN(($B33*H$4+H$5)*PI()/180)*1000)/1000*H$3</f>
        <v>0</v>
      </c>
      <c r="G33" s="2" t="n">
        <f aca="false">INT(SIN(($B33*I$4+I$5)*PI()/180)*1000)/1000*I$3</f>
        <v>0</v>
      </c>
      <c r="H33" s="2" t="n">
        <f aca="false">INT(SIN(($B33*J$4+J$5)*PI()/180)*1000)/1000*J$3</f>
        <v>0</v>
      </c>
      <c r="I33" s="2" t="n">
        <f aca="false">IF(ABS(SUM(C33:H33))&lt;0.001,0,SUM(C33:H33))</f>
        <v>0.104</v>
      </c>
    </row>
    <row r="34" customFormat="false" ht="0.75" hidden="false" customHeight="true" outlineLevel="0" collapsed="false">
      <c r="B34" s="2" t="n">
        <v>7</v>
      </c>
      <c r="C34" s="2" t="n">
        <f aca="false">INT(SIN(($B34*E$4+E$5)*PI()/180)*1000)/1000*E$3</f>
        <v>0.121</v>
      </c>
      <c r="D34" s="2" t="n">
        <f aca="false">INT(SIN(($B34*F$4+F$5)*PI()/180)*1000)/1000*F$3</f>
        <v>0</v>
      </c>
      <c r="E34" s="2" t="n">
        <f aca="false">INT(SIN(($B34*G$4+G$5)*PI()/180)*1000)/1000*G$3</f>
        <v>0</v>
      </c>
      <c r="F34" s="2" t="n">
        <f aca="false">INT(SIN(($B34*H$4+H$5)*PI()/180)*1000)/1000*H$3</f>
        <v>0</v>
      </c>
      <c r="G34" s="2" t="n">
        <f aca="false">INT(SIN(($B34*I$4+I$5)*PI()/180)*1000)/1000*I$3</f>
        <v>0</v>
      </c>
      <c r="H34" s="2" t="n">
        <f aca="false">INT(SIN(($B34*J$4+J$5)*PI()/180)*1000)/1000*J$3</f>
        <v>0</v>
      </c>
      <c r="I34" s="2" t="n">
        <f aca="false">IF(ABS(SUM(C34:H34))&lt;0.001,0,SUM(C34:H34))</f>
        <v>0.121</v>
      </c>
    </row>
    <row r="35" customFormat="false" ht="0.75" hidden="false" customHeight="true" outlineLevel="0" collapsed="false">
      <c r="B35" s="2" t="n">
        <v>8</v>
      </c>
      <c r="C35" s="2" t="n">
        <f aca="false">INT(SIN(($B35*E$4+E$5)*PI()/180)*1000)/1000*E$3</f>
        <v>0.139</v>
      </c>
      <c r="D35" s="2" t="n">
        <f aca="false">INT(SIN(($B35*F$4+F$5)*PI()/180)*1000)/1000*F$3</f>
        <v>0</v>
      </c>
      <c r="E35" s="2" t="n">
        <f aca="false">INT(SIN(($B35*G$4+G$5)*PI()/180)*1000)/1000*G$3</f>
        <v>0</v>
      </c>
      <c r="F35" s="2" t="n">
        <f aca="false">INT(SIN(($B35*H$4+H$5)*PI()/180)*1000)/1000*H$3</f>
        <v>0</v>
      </c>
      <c r="G35" s="2" t="n">
        <f aca="false">INT(SIN(($B35*I$4+I$5)*PI()/180)*1000)/1000*I$3</f>
        <v>0</v>
      </c>
      <c r="H35" s="2" t="n">
        <f aca="false">INT(SIN(($B35*J$4+J$5)*PI()/180)*1000)/1000*J$3</f>
        <v>0</v>
      </c>
      <c r="I35" s="2" t="n">
        <f aca="false">IF(ABS(SUM(C35:H35))&lt;0.001,0,SUM(C35:H35))</f>
        <v>0.139</v>
      </c>
    </row>
    <row r="36" customFormat="false" ht="0.75" hidden="false" customHeight="true" outlineLevel="0" collapsed="false">
      <c r="B36" s="2" t="n">
        <v>9</v>
      </c>
      <c r="C36" s="2" t="n">
        <f aca="false">INT(SIN(($B36*E$4+E$5)*PI()/180)*1000)/1000*E$3</f>
        <v>0.156</v>
      </c>
      <c r="D36" s="2" t="n">
        <f aca="false">INT(SIN(($B36*F$4+F$5)*PI()/180)*1000)/1000*F$3</f>
        <v>0</v>
      </c>
      <c r="E36" s="2" t="n">
        <f aca="false">INT(SIN(($B36*G$4+G$5)*PI()/180)*1000)/1000*G$3</f>
        <v>0</v>
      </c>
      <c r="F36" s="2" t="n">
        <f aca="false">INT(SIN(($B36*H$4+H$5)*PI()/180)*1000)/1000*H$3</f>
        <v>0</v>
      </c>
      <c r="G36" s="2" t="n">
        <f aca="false">INT(SIN(($B36*I$4+I$5)*PI()/180)*1000)/1000*I$3</f>
        <v>0</v>
      </c>
      <c r="H36" s="2" t="n">
        <f aca="false">INT(SIN(($B36*J$4+J$5)*PI()/180)*1000)/1000*J$3</f>
        <v>0</v>
      </c>
      <c r="I36" s="2" t="n">
        <f aca="false">IF(ABS(SUM(C36:H36))&lt;0.001,0,SUM(C36:H36))</f>
        <v>0.156</v>
      </c>
    </row>
    <row r="37" customFormat="false" ht="0.75" hidden="false" customHeight="true" outlineLevel="0" collapsed="false">
      <c r="B37" s="2" t="n">
        <v>10</v>
      </c>
      <c r="C37" s="2" t="n">
        <f aca="false">INT(SIN(($B37*E$4+E$5)*PI()/180)*1000)/1000*E$3</f>
        <v>0.173</v>
      </c>
      <c r="D37" s="2" t="n">
        <f aca="false">INT(SIN(($B37*F$4+F$5)*PI()/180)*1000)/1000*F$3</f>
        <v>0</v>
      </c>
      <c r="E37" s="2" t="n">
        <f aca="false">INT(SIN(($B37*G$4+G$5)*PI()/180)*1000)/1000*G$3</f>
        <v>0</v>
      </c>
      <c r="F37" s="2" t="n">
        <f aca="false">INT(SIN(($B37*H$4+H$5)*PI()/180)*1000)/1000*H$3</f>
        <v>0</v>
      </c>
      <c r="G37" s="2" t="n">
        <f aca="false">INT(SIN(($B37*I$4+I$5)*PI()/180)*1000)/1000*I$3</f>
        <v>0</v>
      </c>
      <c r="H37" s="2" t="n">
        <f aca="false">INT(SIN(($B37*J$4+J$5)*PI()/180)*1000)/1000*J$3</f>
        <v>0</v>
      </c>
      <c r="I37" s="2" t="n">
        <f aca="false">IF(ABS(SUM(C37:H37))&lt;0.001,0,SUM(C37:H37))</f>
        <v>0.173</v>
      </c>
    </row>
    <row r="38" customFormat="false" ht="0.75" hidden="false" customHeight="true" outlineLevel="0" collapsed="false">
      <c r="B38" s="2" t="n">
        <v>11</v>
      </c>
      <c r="C38" s="2" t="n">
        <f aca="false">INT(SIN(($B38*E$4+E$5)*PI()/180)*1000)/1000*E$3</f>
        <v>0.19</v>
      </c>
      <c r="D38" s="2" t="n">
        <f aca="false">INT(SIN(($B38*F$4+F$5)*PI()/180)*1000)/1000*F$3</f>
        <v>0</v>
      </c>
      <c r="E38" s="2" t="n">
        <f aca="false">INT(SIN(($B38*G$4+G$5)*PI()/180)*1000)/1000*G$3</f>
        <v>0</v>
      </c>
      <c r="F38" s="2" t="n">
        <f aca="false">INT(SIN(($B38*H$4+H$5)*PI()/180)*1000)/1000*H$3</f>
        <v>0</v>
      </c>
      <c r="G38" s="2" t="n">
        <f aca="false">INT(SIN(($B38*I$4+I$5)*PI()/180)*1000)/1000*I$3</f>
        <v>0</v>
      </c>
      <c r="H38" s="2" t="n">
        <f aca="false">INT(SIN(($B38*J$4+J$5)*PI()/180)*1000)/1000*J$3</f>
        <v>0</v>
      </c>
      <c r="I38" s="2" t="n">
        <f aca="false">IF(ABS(SUM(C38:H38))&lt;0.001,0,SUM(C38:H38))</f>
        <v>0.19</v>
      </c>
    </row>
    <row r="39" customFormat="false" ht="0.75" hidden="false" customHeight="true" outlineLevel="0" collapsed="false">
      <c r="B39" s="2" t="n">
        <v>12</v>
      </c>
      <c r="C39" s="2" t="n">
        <f aca="false">INT(SIN(($B39*E$4+E$5)*PI()/180)*1000)/1000*E$3</f>
        <v>0.207</v>
      </c>
      <c r="D39" s="2" t="n">
        <f aca="false">INT(SIN(($B39*F$4+F$5)*PI()/180)*1000)/1000*F$3</f>
        <v>0</v>
      </c>
      <c r="E39" s="2" t="n">
        <f aca="false">INT(SIN(($B39*G$4+G$5)*PI()/180)*1000)/1000*G$3</f>
        <v>0</v>
      </c>
      <c r="F39" s="2" t="n">
        <f aca="false">INT(SIN(($B39*H$4+H$5)*PI()/180)*1000)/1000*H$3</f>
        <v>0</v>
      </c>
      <c r="G39" s="2" t="n">
        <f aca="false">INT(SIN(($B39*I$4+I$5)*PI()/180)*1000)/1000*I$3</f>
        <v>0</v>
      </c>
      <c r="H39" s="2" t="n">
        <f aca="false">INT(SIN(($B39*J$4+J$5)*PI()/180)*1000)/1000*J$3</f>
        <v>0</v>
      </c>
      <c r="I39" s="2" t="n">
        <f aca="false">IF(ABS(SUM(C39:H39))&lt;0.001,0,SUM(C39:H39))</f>
        <v>0.207</v>
      </c>
    </row>
    <row r="40" customFormat="false" ht="0.75" hidden="false" customHeight="true" outlineLevel="0" collapsed="false">
      <c r="B40" s="2" t="n">
        <v>13</v>
      </c>
      <c r="C40" s="2" t="n">
        <f aca="false">INT(SIN(($B40*E$4+E$5)*PI()/180)*1000)/1000*E$3</f>
        <v>0.224</v>
      </c>
      <c r="D40" s="2" t="n">
        <f aca="false">INT(SIN(($B40*F$4+F$5)*PI()/180)*1000)/1000*F$3</f>
        <v>0</v>
      </c>
      <c r="E40" s="2" t="n">
        <f aca="false">INT(SIN(($B40*G$4+G$5)*PI()/180)*1000)/1000*G$3</f>
        <v>0</v>
      </c>
      <c r="F40" s="2" t="n">
        <f aca="false">INT(SIN(($B40*H$4+H$5)*PI()/180)*1000)/1000*H$3</f>
        <v>0</v>
      </c>
      <c r="G40" s="2" t="n">
        <f aca="false">INT(SIN(($B40*I$4+I$5)*PI()/180)*1000)/1000*I$3</f>
        <v>0</v>
      </c>
      <c r="H40" s="2" t="n">
        <f aca="false">INT(SIN(($B40*J$4+J$5)*PI()/180)*1000)/1000*J$3</f>
        <v>0</v>
      </c>
      <c r="I40" s="2" t="n">
        <f aca="false">IF(ABS(SUM(C40:H40))&lt;0.001,0,SUM(C40:H40))</f>
        <v>0.224</v>
      </c>
    </row>
    <row r="41" customFormat="false" ht="0.75" hidden="false" customHeight="true" outlineLevel="0" collapsed="false">
      <c r="B41" s="2" t="n">
        <v>14</v>
      </c>
      <c r="C41" s="2" t="n">
        <f aca="false">INT(SIN(($B41*E$4+E$5)*PI()/180)*1000)/1000*E$3</f>
        <v>0.241</v>
      </c>
      <c r="D41" s="2" t="n">
        <f aca="false">INT(SIN(($B41*F$4+F$5)*PI()/180)*1000)/1000*F$3</f>
        <v>0</v>
      </c>
      <c r="E41" s="2" t="n">
        <f aca="false">INT(SIN(($B41*G$4+G$5)*PI()/180)*1000)/1000*G$3</f>
        <v>0</v>
      </c>
      <c r="F41" s="2" t="n">
        <f aca="false">INT(SIN(($B41*H$4+H$5)*PI()/180)*1000)/1000*H$3</f>
        <v>0</v>
      </c>
      <c r="G41" s="2" t="n">
        <f aca="false">INT(SIN(($B41*I$4+I$5)*PI()/180)*1000)/1000*I$3</f>
        <v>0</v>
      </c>
      <c r="H41" s="2" t="n">
        <f aca="false">INT(SIN(($B41*J$4+J$5)*PI()/180)*1000)/1000*J$3</f>
        <v>0</v>
      </c>
      <c r="I41" s="2" t="n">
        <f aca="false">IF(ABS(SUM(C41:H41))&lt;0.001,0,SUM(C41:H41))</f>
        <v>0.241</v>
      </c>
    </row>
    <row r="42" customFormat="false" ht="0.75" hidden="false" customHeight="true" outlineLevel="0" collapsed="false">
      <c r="B42" s="2" t="n">
        <v>15</v>
      </c>
      <c r="C42" s="2" t="n">
        <f aca="false">INT(SIN(($B42*E$4+E$5)*PI()/180)*1000)/1000*E$3</f>
        <v>0.258</v>
      </c>
      <c r="D42" s="2" t="n">
        <f aca="false">INT(SIN(($B42*F$4+F$5)*PI()/180)*1000)/1000*F$3</f>
        <v>0</v>
      </c>
      <c r="E42" s="2" t="n">
        <f aca="false">INT(SIN(($B42*G$4+G$5)*PI()/180)*1000)/1000*G$3</f>
        <v>0</v>
      </c>
      <c r="F42" s="2" t="n">
        <f aca="false">INT(SIN(($B42*H$4+H$5)*PI()/180)*1000)/1000*H$3</f>
        <v>0</v>
      </c>
      <c r="G42" s="2" t="n">
        <f aca="false">INT(SIN(($B42*I$4+I$5)*PI()/180)*1000)/1000*I$3</f>
        <v>0</v>
      </c>
      <c r="H42" s="2" t="n">
        <f aca="false">INT(SIN(($B42*J$4+J$5)*PI()/180)*1000)/1000*J$3</f>
        <v>0</v>
      </c>
      <c r="I42" s="2" t="n">
        <f aca="false">IF(ABS(SUM(C42:H42))&lt;0.001,0,SUM(C42:H42))</f>
        <v>0.258</v>
      </c>
    </row>
    <row r="43" customFormat="false" ht="0.75" hidden="false" customHeight="true" outlineLevel="0" collapsed="false">
      <c r="B43" s="2" t="n">
        <v>16</v>
      </c>
      <c r="C43" s="2" t="n">
        <f aca="false">INT(SIN(($B43*E$4+E$5)*PI()/180)*1000)/1000*E$3</f>
        <v>0.275</v>
      </c>
      <c r="D43" s="2" t="n">
        <f aca="false">INT(SIN(($B43*F$4+F$5)*PI()/180)*1000)/1000*F$3</f>
        <v>0</v>
      </c>
      <c r="E43" s="2" t="n">
        <f aca="false">INT(SIN(($B43*G$4+G$5)*PI()/180)*1000)/1000*G$3</f>
        <v>0</v>
      </c>
      <c r="F43" s="2" t="n">
        <f aca="false">INT(SIN(($B43*H$4+H$5)*PI()/180)*1000)/1000*H$3</f>
        <v>0</v>
      </c>
      <c r="G43" s="2" t="n">
        <f aca="false">INT(SIN(($B43*I$4+I$5)*PI()/180)*1000)/1000*I$3</f>
        <v>0</v>
      </c>
      <c r="H43" s="2" t="n">
        <f aca="false">INT(SIN(($B43*J$4+J$5)*PI()/180)*1000)/1000*J$3</f>
        <v>0</v>
      </c>
      <c r="I43" s="2" t="n">
        <f aca="false">IF(ABS(SUM(C43:H43))&lt;0.001,0,SUM(C43:H43))</f>
        <v>0.275</v>
      </c>
    </row>
    <row r="44" customFormat="false" ht="0.75" hidden="false" customHeight="true" outlineLevel="0" collapsed="false">
      <c r="B44" s="2" t="n">
        <v>17</v>
      </c>
      <c r="C44" s="2" t="n">
        <f aca="false">INT(SIN(($B44*E$4+E$5)*PI()/180)*1000)/1000*E$3</f>
        <v>0.292</v>
      </c>
      <c r="D44" s="2" t="n">
        <f aca="false">INT(SIN(($B44*F$4+F$5)*PI()/180)*1000)/1000*F$3</f>
        <v>0</v>
      </c>
      <c r="E44" s="2" t="n">
        <f aca="false">INT(SIN(($B44*G$4+G$5)*PI()/180)*1000)/1000*G$3</f>
        <v>0</v>
      </c>
      <c r="F44" s="2" t="n">
        <f aca="false">INT(SIN(($B44*H$4+H$5)*PI()/180)*1000)/1000*H$3</f>
        <v>0</v>
      </c>
      <c r="G44" s="2" t="n">
        <f aca="false">INT(SIN(($B44*I$4+I$5)*PI()/180)*1000)/1000*I$3</f>
        <v>0</v>
      </c>
      <c r="H44" s="2" t="n">
        <f aca="false">INT(SIN(($B44*J$4+J$5)*PI()/180)*1000)/1000*J$3</f>
        <v>0</v>
      </c>
      <c r="I44" s="2" t="n">
        <f aca="false">IF(ABS(SUM(C44:H44))&lt;0.001,0,SUM(C44:H44))</f>
        <v>0.292</v>
      </c>
    </row>
    <row r="45" customFormat="false" ht="0.75" hidden="false" customHeight="true" outlineLevel="0" collapsed="false">
      <c r="B45" s="2" t="n">
        <v>18</v>
      </c>
      <c r="C45" s="2" t="n">
        <f aca="false">INT(SIN(($B45*E$4+E$5)*PI()/180)*1000)/1000*E$3</f>
        <v>0.309</v>
      </c>
      <c r="D45" s="2" t="n">
        <f aca="false">INT(SIN(($B45*F$4+F$5)*PI()/180)*1000)/1000*F$3</f>
        <v>0</v>
      </c>
      <c r="E45" s="2" t="n">
        <f aca="false">INT(SIN(($B45*G$4+G$5)*PI()/180)*1000)/1000*G$3</f>
        <v>0</v>
      </c>
      <c r="F45" s="2" t="n">
        <f aca="false">INT(SIN(($B45*H$4+H$5)*PI()/180)*1000)/1000*H$3</f>
        <v>0</v>
      </c>
      <c r="G45" s="2" t="n">
        <f aca="false">INT(SIN(($B45*I$4+I$5)*PI()/180)*1000)/1000*I$3</f>
        <v>0</v>
      </c>
      <c r="H45" s="2" t="n">
        <f aca="false">INT(SIN(($B45*J$4+J$5)*PI()/180)*1000)/1000*J$3</f>
        <v>0</v>
      </c>
      <c r="I45" s="2" t="n">
        <f aca="false">IF(ABS(SUM(C45:H45))&lt;0.001,0,SUM(C45:H45))</f>
        <v>0.309</v>
      </c>
    </row>
    <row r="46" customFormat="false" ht="0.75" hidden="false" customHeight="true" outlineLevel="0" collapsed="false">
      <c r="B46" s="2" t="n">
        <v>19</v>
      </c>
      <c r="C46" s="2" t="n">
        <f aca="false">INT(SIN(($B46*E$4+E$5)*PI()/180)*1000)/1000*E$3</f>
        <v>0.325</v>
      </c>
      <c r="D46" s="2" t="n">
        <f aca="false">INT(SIN(($B46*F$4+F$5)*PI()/180)*1000)/1000*F$3</f>
        <v>0</v>
      </c>
      <c r="E46" s="2" t="n">
        <f aca="false">INT(SIN(($B46*G$4+G$5)*PI()/180)*1000)/1000*G$3</f>
        <v>0</v>
      </c>
      <c r="F46" s="2" t="n">
        <f aca="false">INT(SIN(($B46*H$4+H$5)*PI()/180)*1000)/1000*H$3</f>
        <v>0</v>
      </c>
      <c r="G46" s="2" t="n">
        <f aca="false">INT(SIN(($B46*I$4+I$5)*PI()/180)*1000)/1000*I$3</f>
        <v>0</v>
      </c>
      <c r="H46" s="2" t="n">
        <f aca="false">INT(SIN(($B46*J$4+J$5)*PI()/180)*1000)/1000*J$3</f>
        <v>0</v>
      </c>
      <c r="I46" s="2" t="n">
        <f aca="false">IF(ABS(SUM(C46:H46))&lt;0.001,0,SUM(C46:H46))</f>
        <v>0.325</v>
      </c>
    </row>
    <row r="47" customFormat="false" ht="0.75" hidden="false" customHeight="true" outlineLevel="0" collapsed="false">
      <c r="B47" s="2" t="n">
        <v>20</v>
      </c>
      <c r="C47" s="2" t="n">
        <f aca="false">INT(SIN(($B47*E$4+E$5)*PI()/180)*1000)/1000*E$3</f>
        <v>0.342</v>
      </c>
      <c r="D47" s="2" t="n">
        <f aca="false">INT(SIN(($B47*F$4+F$5)*PI()/180)*1000)/1000*F$3</f>
        <v>0</v>
      </c>
      <c r="E47" s="2" t="n">
        <f aca="false">INT(SIN(($B47*G$4+G$5)*PI()/180)*1000)/1000*G$3</f>
        <v>0</v>
      </c>
      <c r="F47" s="2" t="n">
        <f aca="false">INT(SIN(($B47*H$4+H$5)*PI()/180)*1000)/1000*H$3</f>
        <v>0</v>
      </c>
      <c r="G47" s="2" t="n">
        <f aca="false">INT(SIN(($B47*I$4+I$5)*PI()/180)*1000)/1000*I$3</f>
        <v>0</v>
      </c>
      <c r="H47" s="2" t="n">
        <f aca="false">INT(SIN(($B47*J$4+J$5)*PI()/180)*1000)/1000*J$3</f>
        <v>0</v>
      </c>
      <c r="I47" s="2" t="n">
        <f aca="false">IF(ABS(SUM(C47:H47))&lt;0.001,0,SUM(C47:H47))</f>
        <v>0.342</v>
      </c>
    </row>
    <row r="48" customFormat="false" ht="0.75" hidden="false" customHeight="true" outlineLevel="0" collapsed="false">
      <c r="B48" s="2" t="n">
        <v>21</v>
      </c>
      <c r="C48" s="2" t="n">
        <f aca="false">INT(SIN(($B48*E$4+E$5)*PI()/180)*1000)/1000*E$3</f>
        <v>0.358</v>
      </c>
      <c r="D48" s="2" t="n">
        <f aca="false">INT(SIN(($B48*F$4+F$5)*PI()/180)*1000)/1000*F$3</f>
        <v>0</v>
      </c>
      <c r="E48" s="2" t="n">
        <f aca="false">INT(SIN(($B48*G$4+G$5)*PI()/180)*1000)/1000*G$3</f>
        <v>0</v>
      </c>
      <c r="F48" s="2" t="n">
        <f aca="false">INT(SIN(($B48*H$4+H$5)*PI()/180)*1000)/1000*H$3</f>
        <v>0</v>
      </c>
      <c r="G48" s="2" t="n">
        <f aca="false">INT(SIN(($B48*I$4+I$5)*PI()/180)*1000)/1000*I$3</f>
        <v>0</v>
      </c>
      <c r="H48" s="2" t="n">
        <f aca="false">INT(SIN(($B48*J$4+J$5)*PI()/180)*1000)/1000*J$3</f>
        <v>0</v>
      </c>
      <c r="I48" s="2" t="n">
        <f aca="false">IF(ABS(SUM(C48:H48))&lt;0.001,0,SUM(C48:H48))</f>
        <v>0.358</v>
      </c>
    </row>
    <row r="49" customFormat="false" ht="0.75" hidden="false" customHeight="true" outlineLevel="0" collapsed="false">
      <c r="B49" s="2" t="n">
        <v>22</v>
      </c>
      <c r="C49" s="2" t="n">
        <f aca="false">INT(SIN(($B49*E$4+E$5)*PI()/180)*1000)/1000*E$3</f>
        <v>0.374</v>
      </c>
      <c r="D49" s="2" t="n">
        <f aca="false">INT(SIN(($B49*F$4+F$5)*PI()/180)*1000)/1000*F$3</f>
        <v>0</v>
      </c>
      <c r="E49" s="2" t="n">
        <f aca="false">INT(SIN(($B49*G$4+G$5)*PI()/180)*1000)/1000*G$3</f>
        <v>0</v>
      </c>
      <c r="F49" s="2" t="n">
        <f aca="false">INT(SIN(($B49*H$4+H$5)*PI()/180)*1000)/1000*H$3</f>
        <v>0</v>
      </c>
      <c r="G49" s="2" t="n">
        <f aca="false">INT(SIN(($B49*I$4+I$5)*PI()/180)*1000)/1000*I$3</f>
        <v>0</v>
      </c>
      <c r="H49" s="2" t="n">
        <f aca="false">INT(SIN(($B49*J$4+J$5)*PI()/180)*1000)/1000*J$3</f>
        <v>0</v>
      </c>
      <c r="I49" s="2" t="n">
        <f aca="false">IF(ABS(SUM(C49:H49))&lt;0.001,0,SUM(C49:H49))</f>
        <v>0.374</v>
      </c>
    </row>
    <row r="50" customFormat="false" ht="0.75" hidden="false" customHeight="true" outlineLevel="0" collapsed="false">
      <c r="B50" s="2" t="n">
        <v>23</v>
      </c>
      <c r="C50" s="2" t="n">
        <f aca="false">INT(SIN(($B50*E$4+E$5)*PI()/180)*1000)/1000*E$3</f>
        <v>0.39</v>
      </c>
      <c r="D50" s="2" t="n">
        <f aca="false">INT(SIN(($B50*F$4+F$5)*PI()/180)*1000)/1000*F$3</f>
        <v>0</v>
      </c>
      <c r="E50" s="2" t="n">
        <f aca="false">INT(SIN(($B50*G$4+G$5)*PI()/180)*1000)/1000*G$3</f>
        <v>0</v>
      </c>
      <c r="F50" s="2" t="n">
        <f aca="false">INT(SIN(($B50*H$4+H$5)*PI()/180)*1000)/1000*H$3</f>
        <v>0</v>
      </c>
      <c r="G50" s="2" t="n">
        <f aca="false">INT(SIN(($B50*I$4+I$5)*PI()/180)*1000)/1000*I$3</f>
        <v>0</v>
      </c>
      <c r="H50" s="2" t="n">
        <f aca="false">INT(SIN(($B50*J$4+J$5)*PI()/180)*1000)/1000*J$3</f>
        <v>0</v>
      </c>
      <c r="I50" s="2" t="n">
        <f aca="false">IF(ABS(SUM(C50:H50))&lt;0.001,0,SUM(C50:H50))</f>
        <v>0.39</v>
      </c>
    </row>
    <row r="51" customFormat="false" ht="0.75" hidden="false" customHeight="true" outlineLevel="0" collapsed="false">
      <c r="B51" s="2" t="n">
        <v>24</v>
      </c>
      <c r="C51" s="2" t="n">
        <f aca="false">INT(SIN(($B51*E$4+E$5)*PI()/180)*1000)/1000*E$3</f>
        <v>0.406</v>
      </c>
      <c r="D51" s="2" t="n">
        <f aca="false">INT(SIN(($B51*F$4+F$5)*PI()/180)*1000)/1000*F$3</f>
        <v>0</v>
      </c>
      <c r="E51" s="2" t="n">
        <f aca="false">INT(SIN(($B51*G$4+G$5)*PI()/180)*1000)/1000*G$3</f>
        <v>0</v>
      </c>
      <c r="F51" s="2" t="n">
        <f aca="false">INT(SIN(($B51*H$4+H$5)*PI()/180)*1000)/1000*H$3</f>
        <v>0</v>
      </c>
      <c r="G51" s="2" t="n">
        <f aca="false">INT(SIN(($B51*I$4+I$5)*PI()/180)*1000)/1000*I$3</f>
        <v>0</v>
      </c>
      <c r="H51" s="2" t="n">
        <f aca="false">INT(SIN(($B51*J$4+J$5)*PI()/180)*1000)/1000*J$3</f>
        <v>0</v>
      </c>
      <c r="I51" s="2" t="n">
        <f aca="false">IF(ABS(SUM(C51:H51))&lt;0.001,0,SUM(C51:H51))</f>
        <v>0.406</v>
      </c>
    </row>
    <row r="52" customFormat="false" ht="0.75" hidden="false" customHeight="true" outlineLevel="0" collapsed="false">
      <c r="B52" s="2" t="n">
        <v>25</v>
      </c>
      <c r="C52" s="2" t="n">
        <f aca="false">INT(SIN(($B52*E$4+E$5)*PI()/180)*1000)/1000*E$3</f>
        <v>0.422</v>
      </c>
      <c r="D52" s="2" t="n">
        <f aca="false">INT(SIN(($B52*F$4+F$5)*PI()/180)*1000)/1000*F$3</f>
        <v>0</v>
      </c>
      <c r="E52" s="2" t="n">
        <f aca="false">INT(SIN(($B52*G$4+G$5)*PI()/180)*1000)/1000*G$3</f>
        <v>0</v>
      </c>
      <c r="F52" s="2" t="n">
        <f aca="false">INT(SIN(($B52*H$4+H$5)*PI()/180)*1000)/1000*H$3</f>
        <v>0</v>
      </c>
      <c r="G52" s="2" t="n">
        <f aca="false">INT(SIN(($B52*I$4+I$5)*PI()/180)*1000)/1000*I$3</f>
        <v>0</v>
      </c>
      <c r="H52" s="2" t="n">
        <f aca="false">INT(SIN(($B52*J$4+J$5)*PI()/180)*1000)/1000*J$3</f>
        <v>0</v>
      </c>
      <c r="I52" s="2" t="n">
        <f aca="false">IF(ABS(SUM(C52:H52))&lt;0.001,0,SUM(C52:H52))</f>
        <v>0.422</v>
      </c>
    </row>
    <row r="53" customFormat="false" ht="0.75" hidden="false" customHeight="true" outlineLevel="0" collapsed="false">
      <c r="B53" s="2" t="n">
        <v>26</v>
      </c>
      <c r="C53" s="2" t="n">
        <f aca="false">INT(SIN(($B53*E$4+E$5)*PI()/180)*1000)/1000*E$3</f>
        <v>0.438</v>
      </c>
      <c r="D53" s="2" t="n">
        <f aca="false">INT(SIN(($B53*F$4+F$5)*PI()/180)*1000)/1000*F$3</f>
        <v>0</v>
      </c>
      <c r="E53" s="2" t="n">
        <f aca="false">INT(SIN(($B53*G$4+G$5)*PI()/180)*1000)/1000*G$3</f>
        <v>0</v>
      </c>
      <c r="F53" s="2" t="n">
        <f aca="false">INT(SIN(($B53*H$4+H$5)*PI()/180)*1000)/1000*H$3</f>
        <v>0</v>
      </c>
      <c r="G53" s="2" t="n">
        <f aca="false">INT(SIN(($B53*I$4+I$5)*PI()/180)*1000)/1000*I$3</f>
        <v>0</v>
      </c>
      <c r="H53" s="2" t="n">
        <f aca="false">INT(SIN(($B53*J$4+J$5)*PI()/180)*1000)/1000*J$3</f>
        <v>0</v>
      </c>
      <c r="I53" s="2" t="n">
        <f aca="false">IF(ABS(SUM(C53:H53))&lt;0.001,0,SUM(C53:H53))</f>
        <v>0.438</v>
      </c>
    </row>
    <row r="54" customFormat="false" ht="0.75" hidden="false" customHeight="true" outlineLevel="0" collapsed="false">
      <c r="B54" s="2" t="n">
        <v>27</v>
      </c>
      <c r="C54" s="2" t="n">
        <f aca="false">INT(SIN(($B54*E$4+E$5)*PI()/180)*1000)/1000*E$3</f>
        <v>0.453</v>
      </c>
      <c r="D54" s="2" t="n">
        <f aca="false">INT(SIN(($B54*F$4+F$5)*PI()/180)*1000)/1000*F$3</f>
        <v>0</v>
      </c>
      <c r="E54" s="2" t="n">
        <f aca="false">INT(SIN(($B54*G$4+G$5)*PI()/180)*1000)/1000*G$3</f>
        <v>0</v>
      </c>
      <c r="F54" s="2" t="n">
        <f aca="false">INT(SIN(($B54*H$4+H$5)*PI()/180)*1000)/1000*H$3</f>
        <v>0</v>
      </c>
      <c r="G54" s="2" t="n">
        <f aca="false">INT(SIN(($B54*I$4+I$5)*PI()/180)*1000)/1000*I$3</f>
        <v>0</v>
      </c>
      <c r="H54" s="2" t="n">
        <f aca="false">INT(SIN(($B54*J$4+J$5)*PI()/180)*1000)/1000*J$3</f>
        <v>0</v>
      </c>
      <c r="I54" s="2" t="n">
        <f aca="false">IF(ABS(SUM(C54:H54))&lt;0.001,0,SUM(C54:H54))</f>
        <v>0.453</v>
      </c>
    </row>
    <row r="55" customFormat="false" ht="0.75" hidden="false" customHeight="true" outlineLevel="0" collapsed="false">
      <c r="B55" s="2" t="n">
        <v>28</v>
      </c>
      <c r="C55" s="2" t="n">
        <f aca="false">INT(SIN(($B55*E$4+E$5)*PI()/180)*1000)/1000*E$3</f>
        <v>0.469</v>
      </c>
      <c r="D55" s="2" t="n">
        <f aca="false">INT(SIN(($B55*F$4+F$5)*PI()/180)*1000)/1000*F$3</f>
        <v>0</v>
      </c>
      <c r="E55" s="2" t="n">
        <f aca="false">INT(SIN(($B55*G$4+G$5)*PI()/180)*1000)/1000*G$3</f>
        <v>0</v>
      </c>
      <c r="F55" s="2" t="n">
        <f aca="false">INT(SIN(($B55*H$4+H$5)*PI()/180)*1000)/1000*H$3</f>
        <v>0</v>
      </c>
      <c r="G55" s="2" t="n">
        <f aca="false">INT(SIN(($B55*I$4+I$5)*PI()/180)*1000)/1000*I$3</f>
        <v>0</v>
      </c>
      <c r="H55" s="2" t="n">
        <f aca="false">INT(SIN(($B55*J$4+J$5)*PI()/180)*1000)/1000*J$3</f>
        <v>0</v>
      </c>
      <c r="I55" s="2" t="n">
        <f aca="false">IF(ABS(SUM(C55:H55))&lt;0.001,0,SUM(C55:H55))</f>
        <v>0.469</v>
      </c>
    </row>
    <row r="56" customFormat="false" ht="0.75" hidden="false" customHeight="true" outlineLevel="0" collapsed="false">
      <c r="B56" s="2" t="n">
        <v>29</v>
      </c>
      <c r="C56" s="2" t="n">
        <f aca="false">INT(SIN(($B56*E$4+E$5)*PI()/180)*1000)/1000*E$3</f>
        <v>0.484</v>
      </c>
      <c r="D56" s="2" t="n">
        <f aca="false">INT(SIN(($B56*F$4+F$5)*PI()/180)*1000)/1000*F$3</f>
        <v>0</v>
      </c>
      <c r="E56" s="2" t="n">
        <f aca="false">INT(SIN(($B56*G$4+G$5)*PI()/180)*1000)/1000*G$3</f>
        <v>0</v>
      </c>
      <c r="F56" s="2" t="n">
        <f aca="false">INT(SIN(($B56*H$4+H$5)*PI()/180)*1000)/1000*H$3</f>
        <v>0</v>
      </c>
      <c r="G56" s="2" t="n">
        <f aca="false">INT(SIN(($B56*I$4+I$5)*PI()/180)*1000)/1000*I$3</f>
        <v>0</v>
      </c>
      <c r="H56" s="2" t="n">
        <f aca="false">INT(SIN(($B56*J$4+J$5)*PI()/180)*1000)/1000*J$3</f>
        <v>0</v>
      </c>
      <c r="I56" s="2" t="n">
        <f aca="false">IF(ABS(SUM(C56:H56))&lt;0.001,0,SUM(C56:H56))</f>
        <v>0.484</v>
      </c>
    </row>
    <row r="57" customFormat="false" ht="0.75" hidden="false" customHeight="true" outlineLevel="0" collapsed="false">
      <c r="B57" s="2" t="n">
        <v>30</v>
      </c>
      <c r="C57" s="2" t="n">
        <f aca="false">INT(SIN(($B57*E$4+E$5)*PI()/180)*1000)/1000*E$3</f>
        <v>0.5</v>
      </c>
      <c r="D57" s="2" t="n">
        <f aca="false">INT(SIN(($B57*F$4+F$5)*PI()/180)*1000)/1000*F$3</f>
        <v>0</v>
      </c>
      <c r="E57" s="2" t="n">
        <f aca="false">INT(SIN(($B57*G$4+G$5)*PI()/180)*1000)/1000*G$3</f>
        <v>0</v>
      </c>
      <c r="F57" s="2" t="n">
        <f aca="false">INT(SIN(($B57*H$4+H$5)*PI()/180)*1000)/1000*H$3</f>
        <v>0</v>
      </c>
      <c r="G57" s="2" t="n">
        <f aca="false">INT(SIN(($B57*I$4+I$5)*PI()/180)*1000)/1000*I$3</f>
        <v>0</v>
      </c>
      <c r="H57" s="2" t="n">
        <f aca="false">INT(SIN(($B57*J$4+J$5)*PI()/180)*1000)/1000*J$3</f>
        <v>0</v>
      </c>
      <c r="I57" s="2" t="n">
        <f aca="false">IF(ABS(SUM(C57:H57))&lt;0.001,0,SUM(C57:H57))</f>
        <v>0.5</v>
      </c>
    </row>
    <row r="58" customFormat="false" ht="0.75" hidden="false" customHeight="true" outlineLevel="0" collapsed="false">
      <c r="B58" s="2" t="n">
        <v>31</v>
      </c>
      <c r="C58" s="2" t="n">
        <f aca="false">INT(SIN(($B58*E$4+E$5)*PI()/180)*1000)/1000*E$3</f>
        <v>0.515</v>
      </c>
      <c r="D58" s="2" t="n">
        <f aca="false">INT(SIN(($B58*F$4+F$5)*PI()/180)*1000)/1000*F$3</f>
        <v>0</v>
      </c>
      <c r="E58" s="2" t="n">
        <f aca="false">INT(SIN(($B58*G$4+G$5)*PI()/180)*1000)/1000*G$3</f>
        <v>0</v>
      </c>
      <c r="F58" s="2" t="n">
        <f aca="false">INT(SIN(($B58*H$4+H$5)*PI()/180)*1000)/1000*H$3</f>
        <v>0</v>
      </c>
      <c r="G58" s="2" t="n">
        <f aca="false">INT(SIN(($B58*I$4+I$5)*PI()/180)*1000)/1000*I$3</f>
        <v>0</v>
      </c>
      <c r="H58" s="2" t="n">
        <f aca="false">INT(SIN(($B58*J$4+J$5)*PI()/180)*1000)/1000*J$3</f>
        <v>0</v>
      </c>
      <c r="I58" s="2" t="n">
        <f aca="false">IF(ABS(SUM(C58:H58))&lt;0.001,0,SUM(C58:H58))</f>
        <v>0.515</v>
      </c>
    </row>
    <row r="59" customFormat="false" ht="0.75" hidden="false" customHeight="true" outlineLevel="0" collapsed="false">
      <c r="B59" s="2" t="n">
        <v>32</v>
      </c>
      <c r="C59" s="2" t="n">
        <f aca="false">INT(SIN(($B59*E$4+E$5)*PI()/180)*1000)/1000*E$3</f>
        <v>0.529</v>
      </c>
      <c r="D59" s="2" t="n">
        <f aca="false">INT(SIN(($B59*F$4+F$5)*PI()/180)*1000)/1000*F$3</f>
        <v>0</v>
      </c>
      <c r="E59" s="2" t="n">
        <f aca="false">INT(SIN(($B59*G$4+G$5)*PI()/180)*1000)/1000*G$3</f>
        <v>0</v>
      </c>
      <c r="F59" s="2" t="n">
        <f aca="false">INT(SIN(($B59*H$4+H$5)*PI()/180)*1000)/1000*H$3</f>
        <v>0</v>
      </c>
      <c r="G59" s="2" t="n">
        <f aca="false">INT(SIN(($B59*I$4+I$5)*PI()/180)*1000)/1000*I$3</f>
        <v>0</v>
      </c>
      <c r="H59" s="2" t="n">
        <f aca="false">INT(SIN(($B59*J$4+J$5)*PI()/180)*1000)/1000*J$3</f>
        <v>0</v>
      </c>
      <c r="I59" s="2" t="n">
        <f aca="false">IF(ABS(SUM(C59:H59))&lt;0.001,0,SUM(C59:H59))</f>
        <v>0.529</v>
      </c>
    </row>
    <row r="60" customFormat="false" ht="0.75" hidden="false" customHeight="true" outlineLevel="0" collapsed="false">
      <c r="B60" s="2" t="n">
        <v>33</v>
      </c>
      <c r="C60" s="2" t="n">
        <f aca="false">INT(SIN(($B60*E$4+E$5)*PI()/180)*1000)/1000*E$3</f>
        <v>0.544</v>
      </c>
      <c r="D60" s="2" t="n">
        <f aca="false">INT(SIN(($B60*F$4+F$5)*PI()/180)*1000)/1000*F$3</f>
        <v>0</v>
      </c>
      <c r="E60" s="2" t="n">
        <f aca="false">INT(SIN(($B60*G$4+G$5)*PI()/180)*1000)/1000*G$3</f>
        <v>0</v>
      </c>
      <c r="F60" s="2" t="n">
        <f aca="false">INT(SIN(($B60*H$4+H$5)*PI()/180)*1000)/1000*H$3</f>
        <v>0</v>
      </c>
      <c r="G60" s="2" t="n">
        <f aca="false">INT(SIN(($B60*I$4+I$5)*PI()/180)*1000)/1000*I$3</f>
        <v>0</v>
      </c>
      <c r="H60" s="2" t="n">
        <f aca="false">INT(SIN(($B60*J$4+J$5)*PI()/180)*1000)/1000*J$3</f>
        <v>0</v>
      </c>
      <c r="I60" s="2" t="n">
        <f aca="false">IF(ABS(SUM(C60:H60))&lt;0.001,0,SUM(C60:H60))</f>
        <v>0.544</v>
      </c>
    </row>
    <row r="61" customFormat="false" ht="0.75" hidden="false" customHeight="true" outlineLevel="0" collapsed="false">
      <c r="B61" s="2" t="n">
        <v>34</v>
      </c>
      <c r="C61" s="2" t="n">
        <f aca="false">INT(SIN(($B61*E$4+E$5)*PI()/180)*1000)/1000*E$3</f>
        <v>0.559</v>
      </c>
      <c r="D61" s="2" t="n">
        <f aca="false">INT(SIN(($B61*F$4+F$5)*PI()/180)*1000)/1000*F$3</f>
        <v>0</v>
      </c>
      <c r="E61" s="2" t="n">
        <f aca="false">INT(SIN(($B61*G$4+G$5)*PI()/180)*1000)/1000*G$3</f>
        <v>0</v>
      </c>
      <c r="F61" s="2" t="n">
        <f aca="false">INT(SIN(($B61*H$4+H$5)*PI()/180)*1000)/1000*H$3</f>
        <v>0</v>
      </c>
      <c r="G61" s="2" t="n">
        <f aca="false">INT(SIN(($B61*I$4+I$5)*PI()/180)*1000)/1000*I$3</f>
        <v>0</v>
      </c>
      <c r="H61" s="2" t="n">
        <f aca="false">INT(SIN(($B61*J$4+J$5)*PI()/180)*1000)/1000*J$3</f>
        <v>0</v>
      </c>
      <c r="I61" s="2" t="n">
        <f aca="false">IF(ABS(SUM(C61:H61))&lt;0.001,0,SUM(C61:H61))</f>
        <v>0.559</v>
      </c>
    </row>
    <row r="62" customFormat="false" ht="0.75" hidden="false" customHeight="true" outlineLevel="0" collapsed="false">
      <c r="B62" s="2" t="n">
        <v>35</v>
      </c>
      <c r="C62" s="2" t="n">
        <f aca="false">INT(SIN(($B62*E$4+E$5)*PI()/180)*1000)/1000*E$3</f>
        <v>0.573</v>
      </c>
      <c r="D62" s="2" t="n">
        <f aca="false">INT(SIN(($B62*F$4+F$5)*PI()/180)*1000)/1000*F$3</f>
        <v>0</v>
      </c>
      <c r="E62" s="2" t="n">
        <f aca="false">INT(SIN(($B62*G$4+G$5)*PI()/180)*1000)/1000*G$3</f>
        <v>0</v>
      </c>
      <c r="F62" s="2" t="n">
        <f aca="false">INT(SIN(($B62*H$4+H$5)*PI()/180)*1000)/1000*H$3</f>
        <v>0</v>
      </c>
      <c r="G62" s="2" t="n">
        <f aca="false">INT(SIN(($B62*I$4+I$5)*PI()/180)*1000)/1000*I$3</f>
        <v>0</v>
      </c>
      <c r="H62" s="2" t="n">
        <f aca="false">INT(SIN(($B62*J$4+J$5)*PI()/180)*1000)/1000*J$3</f>
        <v>0</v>
      </c>
      <c r="I62" s="2" t="n">
        <f aca="false">IF(ABS(SUM(C62:H62))&lt;0.001,0,SUM(C62:H62))</f>
        <v>0.573</v>
      </c>
    </row>
    <row r="63" customFormat="false" ht="0.75" hidden="false" customHeight="true" outlineLevel="0" collapsed="false">
      <c r="B63" s="2" t="n">
        <v>36</v>
      </c>
      <c r="C63" s="2" t="n">
        <f aca="false">INT(SIN(($B63*E$4+E$5)*PI()/180)*1000)/1000*E$3</f>
        <v>0.587</v>
      </c>
      <c r="D63" s="2" t="n">
        <f aca="false">INT(SIN(($B63*F$4+F$5)*PI()/180)*1000)/1000*F$3</f>
        <v>0</v>
      </c>
      <c r="E63" s="2" t="n">
        <f aca="false">INT(SIN(($B63*G$4+G$5)*PI()/180)*1000)/1000*G$3</f>
        <v>0</v>
      </c>
      <c r="F63" s="2" t="n">
        <f aca="false">INT(SIN(($B63*H$4+H$5)*PI()/180)*1000)/1000*H$3</f>
        <v>0</v>
      </c>
      <c r="G63" s="2" t="n">
        <f aca="false">INT(SIN(($B63*I$4+I$5)*PI()/180)*1000)/1000*I$3</f>
        <v>0</v>
      </c>
      <c r="H63" s="2" t="n">
        <f aca="false">INT(SIN(($B63*J$4+J$5)*PI()/180)*1000)/1000*J$3</f>
        <v>0</v>
      </c>
      <c r="I63" s="2" t="n">
        <f aca="false">IF(ABS(SUM(C63:H63))&lt;0.001,0,SUM(C63:H63))</f>
        <v>0.587</v>
      </c>
    </row>
    <row r="64" customFormat="false" ht="0.75" hidden="false" customHeight="true" outlineLevel="0" collapsed="false">
      <c r="B64" s="2" t="n">
        <v>37</v>
      </c>
      <c r="C64" s="2" t="n">
        <f aca="false">INT(SIN(($B64*E$4+E$5)*PI()/180)*1000)/1000*E$3</f>
        <v>0.601</v>
      </c>
      <c r="D64" s="2" t="n">
        <f aca="false">INT(SIN(($B64*F$4+F$5)*PI()/180)*1000)/1000*F$3</f>
        <v>0</v>
      </c>
      <c r="E64" s="2" t="n">
        <f aca="false">INT(SIN(($B64*G$4+G$5)*PI()/180)*1000)/1000*G$3</f>
        <v>0</v>
      </c>
      <c r="F64" s="2" t="n">
        <f aca="false">INT(SIN(($B64*H$4+H$5)*PI()/180)*1000)/1000*H$3</f>
        <v>0</v>
      </c>
      <c r="G64" s="2" t="n">
        <f aca="false">INT(SIN(($B64*I$4+I$5)*PI()/180)*1000)/1000*I$3</f>
        <v>0</v>
      </c>
      <c r="H64" s="2" t="n">
        <f aca="false">INT(SIN(($B64*J$4+J$5)*PI()/180)*1000)/1000*J$3</f>
        <v>0</v>
      </c>
      <c r="I64" s="2" t="n">
        <f aca="false">IF(ABS(SUM(C64:H64))&lt;0.001,0,SUM(C64:H64))</f>
        <v>0.601</v>
      </c>
    </row>
    <row r="65" customFormat="false" ht="0.75" hidden="false" customHeight="true" outlineLevel="0" collapsed="false">
      <c r="B65" s="2" t="n">
        <v>38</v>
      </c>
      <c r="C65" s="2" t="n">
        <f aca="false">INT(SIN(($B65*E$4+E$5)*PI()/180)*1000)/1000*E$3</f>
        <v>0.615</v>
      </c>
      <c r="D65" s="2" t="n">
        <f aca="false">INT(SIN(($B65*F$4+F$5)*PI()/180)*1000)/1000*F$3</f>
        <v>0</v>
      </c>
      <c r="E65" s="2" t="n">
        <f aca="false">INT(SIN(($B65*G$4+G$5)*PI()/180)*1000)/1000*G$3</f>
        <v>0</v>
      </c>
      <c r="F65" s="2" t="n">
        <f aca="false">INT(SIN(($B65*H$4+H$5)*PI()/180)*1000)/1000*H$3</f>
        <v>0</v>
      </c>
      <c r="G65" s="2" t="n">
        <f aca="false">INT(SIN(($B65*I$4+I$5)*PI()/180)*1000)/1000*I$3</f>
        <v>0</v>
      </c>
      <c r="H65" s="2" t="n">
        <f aca="false">INT(SIN(($B65*J$4+J$5)*PI()/180)*1000)/1000*J$3</f>
        <v>0</v>
      </c>
      <c r="I65" s="2" t="n">
        <f aca="false">IF(ABS(SUM(C65:H65))&lt;0.001,0,SUM(C65:H65))</f>
        <v>0.615</v>
      </c>
    </row>
    <row r="66" customFormat="false" ht="0.75" hidden="false" customHeight="true" outlineLevel="0" collapsed="false">
      <c r="B66" s="2" t="n">
        <v>39</v>
      </c>
      <c r="C66" s="2" t="n">
        <f aca="false">INT(SIN(($B66*E$4+E$5)*PI()/180)*1000)/1000*E$3</f>
        <v>0.629</v>
      </c>
      <c r="D66" s="2" t="n">
        <f aca="false">INT(SIN(($B66*F$4+F$5)*PI()/180)*1000)/1000*F$3</f>
        <v>0</v>
      </c>
      <c r="E66" s="2" t="n">
        <f aca="false">INT(SIN(($B66*G$4+G$5)*PI()/180)*1000)/1000*G$3</f>
        <v>0</v>
      </c>
      <c r="F66" s="2" t="n">
        <f aca="false">INT(SIN(($B66*H$4+H$5)*PI()/180)*1000)/1000*H$3</f>
        <v>0</v>
      </c>
      <c r="G66" s="2" t="n">
        <f aca="false">INT(SIN(($B66*I$4+I$5)*PI()/180)*1000)/1000*I$3</f>
        <v>0</v>
      </c>
      <c r="H66" s="2" t="n">
        <f aca="false">INT(SIN(($B66*J$4+J$5)*PI()/180)*1000)/1000*J$3</f>
        <v>0</v>
      </c>
      <c r="I66" s="2" t="n">
        <f aca="false">IF(ABS(SUM(C66:H66))&lt;0.001,0,SUM(C66:H66))</f>
        <v>0.629</v>
      </c>
    </row>
    <row r="67" customFormat="false" ht="0.75" hidden="false" customHeight="true" outlineLevel="0" collapsed="false">
      <c r="B67" s="2" t="n">
        <v>40</v>
      </c>
      <c r="C67" s="2" t="n">
        <f aca="false">INT(SIN(($B67*E$4+E$5)*PI()/180)*1000)/1000*E$3</f>
        <v>0.642</v>
      </c>
      <c r="D67" s="2" t="n">
        <f aca="false">INT(SIN(($B67*F$4+F$5)*PI()/180)*1000)/1000*F$3</f>
        <v>0</v>
      </c>
      <c r="E67" s="2" t="n">
        <f aca="false">INT(SIN(($B67*G$4+G$5)*PI()/180)*1000)/1000*G$3</f>
        <v>0</v>
      </c>
      <c r="F67" s="2" t="n">
        <f aca="false">INT(SIN(($B67*H$4+H$5)*PI()/180)*1000)/1000*H$3</f>
        <v>0</v>
      </c>
      <c r="G67" s="2" t="n">
        <f aca="false">INT(SIN(($B67*I$4+I$5)*PI()/180)*1000)/1000*I$3</f>
        <v>0</v>
      </c>
      <c r="H67" s="2" t="n">
        <f aca="false">INT(SIN(($B67*J$4+J$5)*PI()/180)*1000)/1000*J$3</f>
        <v>0</v>
      </c>
      <c r="I67" s="2" t="n">
        <f aca="false">IF(ABS(SUM(C67:H67))&lt;0.001,0,SUM(C67:H67))</f>
        <v>0.642</v>
      </c>
    </row>
    <row r="68" customFormat="false" ht="0.75" hidden="false" customHeight="true" outlineLevel="0" collapsed="false">
      <c r="B68" s="2" t="n">
        <v>41</v>
      </c>
      <c r="C68" s="2" t="n">
        <f aca="false">INT(SIN(($B68*E$4+E$5)*PI()/180)*1000)/1000*E$3</f>
        <v>0.656</v>
      </c>
      <c r="D68" s="2" t="n">
        <f aca="false">INT(SIN(($B68*F$4+F$5)*PI()/180)*1000)/1000*F$3</f>
        <v>0</v>
      </c>
      <c r="E68" s="2" t="n">
        <f aca="false">INT(SIN(($B68*G$4+G$5)*PI()/180)*1000)/1000*G$3</f>
        <v>0</v>
      </c>
      <c r="F68" s="2" t="n">
        <f aca="false">INT(SIN(($B68*H$4+H$5)*PI()/180)*1000)/1000*H$3</f>
        <v>0</v>
      </c>
      <c r="G68" s="2" t="n">
        <f aca="false">INT(SIN(($B68*I$4+I$5)*PI()/180)*1000)/1000*I$3</f>
        <v>0</v>
      </c>
      <c r="H68" s="2" t="n">
        <f aca="false">INT(SIN(($B68*J$4+J$5)*PI()/180)*1000)/1000*J$3</f>
        <v>0</v>
      </c>
      <c r="I68" s="2" t="n">
        <f aca="false">IF(ABS(SUM(C68:H68))&lt;0.001,0,SUM(C68:H68))</f>
        <v>0.656</v>
      </c>
    </row>
    <row r="69" customFormat="false" ht="0.75" hidden="false" customHeight="true" outlineLevel="0" collapsed="false">
      <c r="B69" s="2" t="n">
        <v>42</v>
      </c>
      <c r="C69" s="2" t="n">
        <f aca="false">INT(SIN(($B69*E$4+E$5)*PI()/180)*1000)/1000*E$3</f>
        <v>0.669</v>
      </c>
      <c r="D69" s="2" t="n">
        <f aca="false">INT(SIN(($B69*F$4+F$5)*PI()/180)*1000)/1000*F$3</f>
        <v>0</v>
      </c>
      <c r="E69" s="2" t="n">
        <f aca="false">INT(SIN(($B69*G$4+G$5)*PI()/180)*1000)/1000*G$3</f>
        <v>0</v>
      </c>
      <c r="F69" s="2" t="n">
        <f aca="false">INT(SIN(($B69*H$4+H$5)*PI()/180)*1000)/1000*H$3</f>
        <v>0</v>
      </c>
      <c r="G69" s="2" t="n">
        <f aca="false">INT(SIN(($B69*I$4+I$5)*PI()/180)*1000)/1000*I$3</f>
        <v>0</v>
      </c>
      <c r="H69" s="2" t="n">
        <f aca="false">INT(SIN(($B69*J$4+J$5)*PI()/180)*1000)/1000*J$3</f>
        <v>0</v>
      </c>
      <c r="I69" s="2" t="n">
        <f aca="false">IF(ABS(SUM(C69:H69))&lt;0.001,0,SUM(C69:H69))</f>
        <v>0.669</v>
      </c>
    </row>
    <row r="70" customFormat="false" ht="0.75" hidden="false" customHeight="true" outlineLevel="0" collapsed="false">
      <c r="B70" s="2" t="n">
        <v>43</v>
      </c>
      <c r="C70" s="2" t="n">
        <f aca="false">INT(SIN(($B70*E$4+E$5)*PI()/180)*1000)/1000*E$3</f>
        <v>0.681</v>
      </c>
      <c r="D70" s="2" t="n">
        <f aca="false">INT(SIN(($B70*F$4+F$5)*PI()/180)*1000)/1000*F$3</f>
        <v>0</v>
      </c>
      <c r="E70" s="2" t="n">
        <f aca="false">INT(SIN(($B70*G$4+G$5)*PI()/180)*1000)/1000*G$3</f>
        <v>0</v>
      </c>
      <c r="F70" s="2" t="n">
        <f aca="false">INT(SIN(($B70*H$4+H$5)*PI()/180)*1000)/1000*H$3</f>
        <v>0</v>
      </c>
      <c r="G70" s="2" t="n">
        <f aca="false">INT(SIN(($B70*I$4+I$5)*PI()/180)*1000)/1000*I$3</f>
        <v>0</v>
      </c>
      <c r="H70" s="2" t="n">
        <f aca="false">INT(SIN(($B70*J$4+J$5)*PI()/180)*1000)/1000*J$3</f>
        <v>0</v>
      </c>
      <c r="I70" s="2" t="n">
        <f aca="false">IF(ABS(SUM(C70:H70))&lt;0.001,0,SUM(C70:H70))</f>
        <v>0.681</v>
      </c>
    </row>
    <row r="71" customFormat="false" ht="0.75" hidden="false" customHeight="true" outlineLevel="0" collapsed="false">
      <c r="B71" s="2" t="n">
        <v>44</v>
      </c>
      <c r="C71" s="2" t="n">
        <f aca="false">INT(SIN(($B71*E$4+E$5)*PI()/180)*1000)/1000*E$3</f>
        <v>0.694</v>
      </c>
      <c r="D71" s="2" t="n">
        <f aca="false">INT(SIN(($B71*F$4+F$5)*PI()/180)*1000)/1000*F$3</f>
        <v>0</v>
      </c>
      <c r="E71" s="2" t="n">
        <f aca="false">INT(SIN(($B71*G$4+G$5)*PI()/180)*1000)/1000*G$3</f>
        <v>0</v>
      </c>
      <c r="F71" s="2" t="n">
        <f aca="false">INT(SIN(($B71*H$4+H$5)*PI()/180)*1000)/1000*H$3</f>
        <v>0</v>
      </c>
      <c r="G71" s="2" t="n">
        <f aca="false">INT(SIN(($B71*I$4+I$5)*PI()/180)*1000)/1000*I$3</f>
        <v>0</v>
      </c>
      <c r="H71" s="2" t="n">
        <f aca="false">INT(SIN(($B71*J$4+J$5)*PI()/180)*1000)/1000*J$3</f>
        <v>0</v>
      </c>
      <c r="I71" s="2" t="n">
        <f aca="false">IF(ABS(SUM(C71:H71))&lt;0.001,0,SUM(C71:H71))</f>
        <v>0.694</v>
      </c>
    </row>
    <row r="72" customFormat="false" ht="0.75" hidden="false" customHeight="true" outlineLevel="0" collapsed="false">
      <c r="B72" s="2" t="n">
        <v>45</v>
      </c>
      <c r="C72" s="2" t="n">
        <f aca="false">INT(SIN(($B72*E$4+E$5)*PI()/180)*1000)/1000*E$3</f>
        <v>0.707</v>
      </c>
      <c r="D72" s="2" t="n">
        <f aca="false">INT(SIN(($B72*F$4+F$5)*PI()/180)*1000)/1000*F$3</f>
        <v>0</v>
      </c>
      <c r="E72" s="2" t="n">
        <f aca="false">INT(SIN(($B72*G$4+G$5)*PI()/180)*1000)/1000*G$3</f>
        <v>0</v>
      </c>
      <c r="F72" s="2" t="n">
        <f aca="false">INT(SIN(($B72*H$4+H$5)*PI()/180)*1000)/1000*H$3</f>
        <v>0</v>
      </c>
      <c r="G72" s="2" t="n">
        <f aca="false">INT(SIN(($B72*I$4+I$5)*PI()/180)*1000)/1000*I$3</f>
        <v>0</v>
      </c>
      <c r="H72" s="2" t="n">
        <f aca="false">INT(SIN(($B72*J$4+J$5)*PI()/180)*1000)/1000*J$3</f>
        <v>0</v>
      </c>
      <c r="I72" s="2" t="n">
        <f aca="false">IF(ABS(SUM(C72:H72))&lt;0.001,0,SUM(C72:H72))</f>
        <v>0.707</v>
      </c>
    </row>
    <row r="73" customFormat="false" ht="0.75" hidden="false" customHeight="true" outlineLevel="0" collapsed="false">
      <c r="B73" s="2" t="n">
        <v>46</v>
      </c>
      <c r="C73" s="2" t="n">
        <f aca="false">INT(SIN(($B73*E$4+E$5)*PI()/180)*1000)/1000*E$3</f>
        <v>0.719</v>
      </c>
      <c r="D73" s="2" t="n">
        <f aca="false">INT(SIN(($B73*F$4+F$5)*PI()/180)*1000)/1000*F$3</f>
        <v>0</v>
      </c>
      <c r="E73" s="2" t="n">
        <f aca="false">INT(SIN(($B73*G$4+G$5)*PI()/180)*1000)/1000*G$3</f>
        <v>0</v>
      </c>
      <c r="F73" s="2" t="n">
        <f aca="false">INT(SIN(($B73*H$4+H$5)*PI()/180)*1000)/1000*H$3</f>
        <v>0</v>
      </c>
      <c r="G73" s="2" t="n">
        <f aca="false">INT(SIN(($B73*I$4+I$5)*PI()/180)*1000)/1000*I$3</f>
        <v>0</v>
      </c>
      <c r="H73" s="2" t="n">
        <f aca="false">INT(SIN(($B73*J$4+J$5)*PI()/180)*1000)/1000*J$3</f>
        <v>0</v>
      </c>
      <c r="I73" s="2" t="n">
        <f aca="false">IF(ABS(SUM(C73:H73))&lt;0.001,0,SUM(C73:H73))</f>
        <v>0.719</v>
      </c>
    </row>
    <row r="74" customFormat="false" ht="0.75" hidden="false" customHeight="true" outlineLevel="0" collapsed="false">
      <c r="B74" s="2" t="n">
        <v>47</v>
      </c>
      <c r="C74" s="2" t="n">
        <f aca="false">INT(SIN(($B74*E$4+E$5)*PI()/180)*1000)/1000*E$3</f>
        <v>0.731</v>
      </c>
      <c r="D74" s="2" t="n">
        <f aca="false">INT(SIN(($B74*F$4+F$5)*PI()/180)*1000)/1000*F$3</f>
        <v>0</v>
      </c>
      <c r="E74" s="2" t="n">
        <f aca="false">INT(SIN(($B74*G$4+G$5)*PI()/180)*1000)/1000*G$3</f>
        <v>0</v>
      </c>
      <c r="F74" s="2" t="n">
        <f aca="false">INT(SIN(($B74*H$4+H$5)*PI()/180)*1000)/1000*H$3</f>
        <v>0</v>
      </c>
      <c r="G74" s="2" t="n">
        <f aca="false">INT(SIN(($B74*I$4+I$5)*PI()/180)*1000)/1000*I$3</f>
        <v>0</v>
      </c>
      <c r="H74" s="2" t="n">
        <f aca="false">INT(SIN(($B74*J$4+J$5)*PI()/180)*1000)/1000*J$3</f>
        <v>0</v>
      </c>
      <c r="I74" s="2" t="n">
        <f aca="false">IF(ABS(SUM(C74:H74))&lt;0.001,0,SUM(C74:H74))</f>
        <v>0.731</v>
      </c>
    </row>
    <row r="75" customFormat="false" ht="0.75" hidden="false" customHeight="true" outlineLevel="0" collapsed="false">
      <c r="B75" s="2" t="n">
        <v>48</v>
      </c>
      <c r="C75" s="2" t="n">
        <f aca="false">INT(SIN(($B75*E$4+E$5)*PI()/180)*1000)/1000*E$3</f>
        <v>0.743</v>
      </c>
      <c r="D75" s="2" t="n">
        <f aca="false">INT(SIN(($B75*F$4+F$5)*PI()/180)*1000)/1000*F$3</f>
        <v>0</v>
      </c>
      <c r="E75" s="2" t="n">
        <f aca="false">INT(SIN(($B75*G$4+G$5)*PI()/180)*1000)/1000*G$3</f>
        <v>0</v>
      </c>
      <c r="F75" s="2" t="n">
        <f aca="false">INT(SIN(($B75*H$4+H$5)*PI()/180)*1000)/1000*H$3</f>
        <v>0</v>
      </c>
      <c r="G75" s="2" t="n">
        <f aca="false">INT(SIN(($B75*I$4+I$5)*PI()/180)*1000)/1000*I$3</f>
        <v>0</v>
      </c>
      <c r="H75" s="2" t="n">
        <f aca="false">INT(SIN(($B75*J$4+J$5)*PI()/180)*1000)/1000*J$3</f>
        <v>0</v>
      </c>
      <c r="I75" s="2" t="n">
        <f aca="false">IF(ABS(SUM(C75:H75))&lt;0.001,0,SUM(C75:H75))</f>
        <v>0.743</v>
      </c>
    </row>
    <row r="76" customFormat="false" ht="0.75" hidden="false" customHeight="true" outlineLevel="0" collapsed="false">
      <c r="B76" s="2" t="n">
        <v>49</v>
      </c>
      <c r="C76" s="2" t="n">
        <f aca="false">INT(SIN(($B76*E$4+E$5)*PI()/180)*1000)/1000*E$3</f>
        <v>0.754</v>
      </c>
      <c r="D76" s="2" t="n">
        <f aca="false">INT(SIN(($B76*F$4+F$5)*PI()/180)*1000)/1000*F$3</f>
        <v>0</v>
      </c>
      <c r="E76" s="2" t="n">
        <f aca="false">INT(SIN(($B76*G$4+G$5)*PI()/180)*1000)/1000*G$3</f>
        <v>0</v>
      </c>
      <c r="F76" s="2" t="n">
        <f aca="false">INT(SIN(($B76*H$4+H$5)*PI()/180)*1000)/1000*H$3</f>
        <v>0</v>
      </c>
      <c r="G76" s="2" t="n">
        <f aca="false">INT(SIN(($B76*I$4+I$5)*PI()/180)*1000)/1000*I$3</f>
        <v>0</v>
      </c>
      <c r="H76" s="2" t="n">
        <f aca="false">INT(SIN(($B76*J$4+J$5)*PI()/180)*1000)/1000*J$3</f>
        <v>0</v>
      </c>
      <c r="I76" s="2" t="n">
        <f aca="false">IF(ABS(SUM(C76:H76))&lt;0.001,0,SUM(C76:H76))</f>
        <v>0.754</v>
      </c>
    </row>
    <row r="77" customFormat="false" ht="0.75" hidden="false" customHeight="true" outlineLevel="0" collapsed="false">
      <c r="B77" s="2" t="n">
        <v>50</v>
      </c>
      <c r="C77" s="2" t="n">
        <f aca="false">INT(SIN(($B77*E$4+E$5)*PI()/180)*1000)/1000*E$3</f>
        <v>0.766</v>
      </c>
      <c r="D77" s="2" t="n">
        <f aca="false">INT(SIN(($B77*F$4+F$5)*PI()/180)*1000)/1000*F$3</f>
        <v>0</v>
      </c>
      <c r="E77" s="2" t="n">
        <f aca="false">INT(SIN(($B77*G$4+G$5)*PI()/180)*1000)/1000*G$3</f>
        <v>0</v>
      </c>
      <c r="F77" s="2" t="n">
        <f aca="false">INT(SIN(($B77*H$4+H$5)*PI()/180)*1000)/1000*H$3</f>
        <v>0</v>
      </c>
      <c r="G77" s="2" t="n">
        <f aca="false">INT(SIN(($B77*I$4+I$5)*PI()/180)*1000)/1000*I$3</f>
        <v>0</v>
      </c>
      <c r="H77" s="2" t="n">
        <f aca="false">INT(SIN(($B77*J$4+J$5)*PI()/180)*1000)/1000*J$3</f>
        <v>0</v>
      </c>
      <c r="I77" s="2" t="n">
        <f aca="false">IF(ABS(SUM(C77:H77))&lt;0.001,0,SUM(C77:H77))</f>
        <v>0.766</v>
      </c>
    </row>
    <row r="78" customFormat="false" ht="0.75" hidden="false" customHeight="true" outlineLevel="0" collapsed="false">
      <c r="B78" s="2" t="n">
        <v>51</v>
      </c>
      <c r="C78" s="2" t="n">
        <f aca="false">INT(SIN(($B78*E$4+E$5)*PI()/180)*1000)/1000*E$3</f>
        <v>0.777</v>
      </c>
      <c r="D78" s="2" t="n">
        <f aca="false">INT(SIN(($B78*F$4+F$5)*PI()/180)*1000)/1000*F$3</f>
        <v>0</v>
      </c>
      <c r="E78" s="2" t="n">
        <f aca="false">INT(SIN(($B78*G$4+G$5)*PI()/180)*1000)/1000*G$3</f>
        <v>0</v>
      </c>
      <c r="F78" s="2" t="n">
        <f aca="false">INT(SIN(($B78*H$4+H$5)*PI()/180)*1000)/1000*H$3</f>
        <v>0</v>
      </c>
      <c r="G78" s="2" t="n">
        <f aca="false">INT(SIN(($B78*I$4+I$5)*PI()/180)*1000)/1000*I$3</f>
        <v>0</v>
      </c>
      <c r="H78" s="2" t="n">
        <f aca="false">INT(SIN(($B78*J$4+J$5)*PI()/180)*1000)/1000*J$3</f>
        <v>0</v>
      </c>
      <c r="I78" s="2" t="n">
        <f aca="false">IF(ABS(SUM(C78:H78))&lt;0.001,0,SUM(C78:H78))</f>
        <v>0.777</v>
      </c>
    </row>
    <row r="79" customFormat="false" ht="0.75" hidden="false" customHeight="true" outlineLevel="0" collapsed="false">
      <c r="B79" s="2" t="n">
        <v>52</v>
      </c>
      <c r="C79" s="2" t="n">
        <f aca="false">INT(SIN(($B79*E$4+E$5)*PI()/180)*1000)/1000*E$3</f>
        <v>0.788</v>
      </c>
      <c r="D79" s="2" t="n">
        <f aca="false">INT(SIN(($B79*F$4+F$5)*PI()/180)*1000)/1000*F$3</f>
        <v>0</v>
      </c>
      <c r="E79" s="2" t="n">
        <f aca="false">INT(SIN(($B79*G$4+G$5)*PI()/180)*1000)/1000*G$3</f>
        <v>0</v>
      </c>
      <c r="F79" s="2" t="n">
        <f aca="false">INT(SIN(($B79*H$4+H$5)*PI()/180)*1000)/1000*H$3</f>
        <v>0</v>
      </c>
      <c r="G79" s="2" t="n">
        <f aca="false">INT(SIN(($B79*I$4+I$5)*PI()/180)*1000)/1000*I$3</f>
        <v>0</v>
      </c>
      <c r="H79" s="2" t="n">
        <f aca="false">INT(SIN(($B79*J$4+J$5)*PI()/180)*1000)/1000*J$3</f>
        <v>0</v>
      </c>
      <c r="I79" s="2" t="n">
        <f aca="false">IF(ABS(SUM(C79:H79))&lt;0.001,0,SUM(C79:H79))</f>
        <v>0.788</v>
      </c>
    </row>
    <row r="80" customFormat="false" ht="0.75" hidden="false" customHeight="true" outlineLevel="0" collapsed="false">
      <c r="B80" s="2" t="n">
        <v>53</v>
      </c>
      <c r="C80" s="2" t="n">
        <f aca="false">INT(SIN(($B80*E$4+E$5)*PI()/180)*1000)/1000*E$3</f>
        <v>0.798</v>
      </c>
      <c r="D80" s="2" t="n">
        <f aca="false">INT(SIN(($B80*F$4+F$5)*PI()/180)*1000)/1000*F$3</f>
        <v>0</v>
      </c>
      <c r="E80" s="2" t="n">
        <f aca="false">INT(SIN(($B80*G$4+G$5)*PI()/180)*1000)/1000*G$3</f>
        <v>0</v>
      </c>
      <c r="F80" s="2" t="n">
        <f aca="false">INT(SIN(($B80*H$4+H$5)*PI()/180)*1000)/1000*H$3</f>
        <v>0</v>
      </c>
      <c r="G80" s="2" t="n">
        <f aca="false">INT(SIN(($B80*I$4+I$5)*PI()/180)*1000)/1000*I$3</f>
        <v>0</v>
      </c>
      <c r="H80" s="2" t="n">
        <f aca="false">INT(SIN(($B80*J$4+J$5)*PI()/180)*1000)/1000*J$3</f>
        <v>0</v>
      </c>
      <c r="I80" s="2" t="n">
        <f aca="false">IF(ABS(SUM(C80:H80))&lt;0.001,0,SUM(C80:H80))</f>
        <v>0.798</v>
      </c>
    </row>
    <row r="81" customFormat="false" ht="0.75" hidden="false" customHeight="true" outlineLevel="0" collapsed="false">
      <c r="B81" s="2" t="n">
        <v>54</v>
      </c>
      <c r="C81" s="2" t="n">
        <f aca="false">INT(SIN(($B81*E$4+E$5)*PI()/180)*1000)/1000*E$3</f>
        <v>0.809</v>
      </c>
      <c r="D81" s="2" t="n">
        <f aca="false">INT(SIN(($B81*F$4+F$5)*PI()/180)*1000)/1000*F$3</f>
        <v>0</v>
      </c>
      <c r="E81" s="2" t="n">
        <f aca="false">INT(SIN(($B81*G$4+G$5)*PI()/180)*1000)/1000*G$3</f>
        <v>0</v>
      </c>
      <c r="F81" s="2" t="n">
        <f aca="false">INT(SIN(($B81*H$4+H$5)*PI()/180)*1000)/1000*H$3</f>
        <v>0</v>
      </c>
      <c r="G81" s="2" t="n">
        <f aca="false">INT(SIN(($B81*I$4+I$5)*PI()/180)*1000)/1000*I$3</f>
        <v>0</v>
      </c>
      <c r="H81" s="2" t="n">
        <f aca="false">INT(SIN(($B81*J$4+J$5)*PI()/180)*1000)/1000*J$3</f>
        <v>0</v>
      </c>
      <c r="I81" s="2" t="n">
        <f aca="false">IF(ABS(SUM(C81:H81))&lt;0.001,0,SUM(C81:H81))</f>
        <v>0.809</v>
      </c>
    </row>
    <row r="82" customFormat="false" ht="0.75" hidden="false" customHeight="true" outlineLevel="0" collapsed="false">
      <c r="B82" s="2" t="n">
        <v>55</v>
      </c>
      <c r="C82" s="2" t="n">
        <f aca="false">INT(SIN(($B82*E$4+E$5)*PI()/180)*1000)/1000*E$3</f>
        <v>0.819</v>
      </c>
      <c r="D82" s="2" t="n">
        <f aca="false">INT(SIN(($B82*F$4+F$5)*PI()/180)*1000)/1000*F$3</f>
        <v>0</v>
      </c>
      <c r="E82" s="2" t="n">
        <f aca="false">INT(SIN(($B82*G$4+G$5)*PI()/180)*1000)/1000*G$3</f>
        <v>0</v>
      </c>
      <c r="F82" s="2" t="n">
        <f aca="false">INT(SIN(($B82*H$4+H$5)*PI()/180)*1000)/1000*H$3</f>
        <v>0</v>
      </c>
      <c r="G82" s="2" t="n">
        <f aca="false">INT(SIN(($B82*I$4+I$5)*PI()/180)*1000)/1000*I$3</f>
        <v>0</v>
      </c>
      <c r="H82" s="2" t="n">
        <f aca="false">INT(SIN(($B82*J$4+J$5)*PI()/180)*1000)/1000*J$3</f>
        <v>0</v>
      </c>
      <c r="I82" s="2" t="n">
        <f aca="false">IF(ABS(SUM(C82:H82))&lt;0.001,0,SUM(C82:H82))</f>
        <v>0.819</v>
      </c>
    </row>
    <row r="83" customFormat="false" ht="0.75" hidden="false" customHeight="true" outlineLevel="0" collapsed="false">
      <c r="B83" s="2" t="n">
        <v>56</v>
      </c>
      <c r="C83" s="2" t="n">
        <f aca="false">INT(SIN(($B83*E$4+E$5)*PI()/180)*1000)/1000*E$3</f>
        <v>0.829</v>
      </c>
      <c r="D83" s="2" t="n">
        <f aca="false">INT(SIN(($B83*F$4+F$5)*PI()/180)*1000)/1000*F$3</f>
        <v>0</v>
      </c>
      <c r="E83" s="2" t="n">
        <f aca="false">INT(SIN(($B83*G$4+G$5)*PI()/180)*1000)/1000*G$3</f>
        <v>0</v>
      </c>
      <c r="F83" s="2" t="n">
        <f aca="false">INT(SIN(($B83*H$4+H$5)*PI()/180)*1000)/1000*H$3</f>
        <v>0</v>
      </c>
      <c r="G83" s="2" t="n">
        <f aca="false">INT(SIN(($B83*I$4+I$5)*PI()/180)*1000)/1000*I$3</f>
        <v>0</v>
      </c>
      <c r="H83" s="2" t="n">
        <f aca="false">INT(SIN(($B83*J$4+J$5)*PI()/180)*1000)/1000*J$3</f>
        <v>0</v>
      </c>
      <c r="I83" s="2" t="n">
        <f aca="false">IF(ABS(SUM(C83:H83))&lt;0.001,0,SUM(C83:H83))</f>
        <v>0.829</v>
      </c>
    </row>
    <row r="84" customFormat="false" ht="0.75" hidden="false" customHeight="true" outlineLevel="0" collapsed="false">
      <c r="B84" s="2" t="n">
        <v>57</v>
      </c>
      <c r="C84" s="2" t="n">
        <f aca="false">INT(SIN(($B84*E$4+E$5)*PI()/180)*1000)/1000*E$3</f>
        <v>0.838</v>
      </c>
      <c r="D84" s="2" t="n">
        <f aca="false">INT(SIN(($B84*F$4+F$5)*PI()/180)*1000)/1000*F$3</f>
        <v>0</v>
      </c>
      <c r="E84" s="2" t="n">
        <f aca="false">INT(SIN(($B84*G$4+G$5)*PI()/180)*1000)/1000*G$3</f>
        <v>0</v>
      </c>
      <c r="F84" s="2" t="n">
        <f aca="false">INT(SIN(($B84*H$4+H$5)*PI()/180)*1000)/1000*H$3</f>
        <v>0</v>
      </c>
      <c r="G84" s="2" t="n">
        <f aca="false">INT(SIN(($B84*I$4+I$5)*PI()/180)*1000)/1000*I$3</f>
        <v>0</v>
      </c>
      <c r="H84" s="2" t="n">
        <f aca="false">INT(SIN(($B84*J$4+J$5)*PI()/180)*1000)/1000*J$3</f>
        <v>0</v>
      </c>
      <c r="I84" s="2" t="n">
        <f aca="false">IF(ABS(SUM(C84:H84))&lt;0.001,0,SUM(C84:H84))</f>
        <v>0.838</v>
      </c>
    </row>
    <row r="85" customFormat="false" ht="0.75" hidden="false" customHeight="true" outlineLevel="0" collapsed="false">
      <c r="B85" s="2" t="n">
        <v>58</v>
      </c>
      <c r="C85" s="2" t="n">
        <f aca="false">INT(SIN(($B85*E$4+E$5)*PI()/180)*1000)/1000*E$3</f>
        <v>0.848</v>
      </c>
      <c r="D85" s="2" t="n">
        <f aca="false">INT(SIN(($B85*F$4+F$5)*PI()/180)*1000)/1000*F$3</f>
        <v>0</v>
      </c>
      <c r="E85" s="2" t="n">
        <f aca="false">INT(SIN(($B85*G$4+G$5)*PI()/180)*1000)/1000*G$3</f>
        <v>0</v>
      </c>
      <c r="F85" s="2" t="n">
        <f aca="false">INT(SIN(($B85*H$4+H$5)*PI()/180)*1000)/1000*H$3</f>
        <v>0</v>
      </c>
      <c r="G85" s="2" t="n">
        <f aca="false">INT(SIN(($B85*I$4+I$5)*PI()/180)*1000)/1000*I$3</f>
        <v>0</v>
      </c>
      <c r="H85" s="2" t="n">
        <f aca="false">INT(SIN(($B85*J$4+J$5)*PI()/180)*1000)/1000*J$3</f>
        <v>0</v>
      </c>
      <c r="I85" s="2" t="n">
        <f aca="false">IF(ABS(SUM(C85:H85))&lt;0.001,0,SUM(C85:H85))</f>
        <v>0.848</v>
      </c>
    </row>
    <row r="86" customFormat="false" ht="0.75" hidden="false" customHeight="true" outlineLevel="0" collapsed="false">
      <c r="B86" s="2" t="n">
        <v>59</v>
      </c>
      <c r="C86" s="2" t="n">
        <f aca="false">INT(SIN(($B86*E$4+E$5)*PI()/180)*1000)/1000*E$3</f>
        <v>0.857</v>
      </c>
      <c r="D86" s="2" t="n">
        <f aca="false">INT(SIN(($B86*F$4+F$5)*PI()/180)*1000)/1000*F$3</f>
        <v>0</v>
      </c>
      <c r="E86" s="2" t="n">
        <f aca="false">INT(SIN(($B86*G$4+G$5)*PI()/180)*1000)/1000*G$3</f>
        <v>0</v>
      </c>
      <c r="F86" s="2" t="n">
        <f aca="false">INT(SIN(($B86*H$4+H$5)*PI()/180)*1000)/1000*H$3</f>
        <v>0</v>
      </c>
      <c r="G86" s="2" t="n">
        <f aca="false">INT(SIN(($B86*I$4+I$5)*PI()/180)*1000)/1000*I$3</f>
        <v>0</v>
      </c>
      <c r="H86" s="2" t="n">
        <f aca="false">INT(SIN(($B86*J$4+J$5)*PI()/180)*1000)/1000*J$3</f>
        <v>0</v>
      </c>
      <c r="I86" s="2" t="n">
        <f aca="false">IF(ABS(SUM(C86:H86))&lt;0.001,0,SUM(C86:H86))</f>
        <v>0.857</v>
      </c>
    </row>
    <row r="87" customFormat="false" ht="0.75" hidden="false" customHeight="true" outlineLevel="0" collapsed="false">
      <c r="B87" s="2" t="n">
        <v>60</v>
      </c>
      <c r="C87" s="2" t="n">
        <f aca="false">INT(SIN(($B87*E$4+E$5)*PI()/180)*1000)/1000*E$3</f>
        <v>0.866</v>
      </c>
      <c r="D87" s="2" t="n">
        <f aca="false">INT(SIN(($B87*F$4+F$5)*PI()/180)*1000)/1000*F$3</f>
        <v>0</v>
      </c>
      <c r="E87" s="2" t="n">
        <f aca="false">INT(SIN(($B87*G$4+G$5)*PI()/180)*1000)/1000*G$3</f>
        <v>0</v>
      </c>
      <c r="F87" s="2" t="n">
        <f aca="false">INT(SIN(($B87*H$4+H$5)*PI()/180)*1000)/1000*H$3</f>
        <v>0</v>
      </c>
      <c r="G87" s="2" t="n">
        <f aca="false">INT(SIN(($B87*I$4+I$5)*PI()/180)*1000)/1000*I$3</f>
        <v>0</v>
      </c>
      <c r="H87" s="2" t="n">
        <f aca="false">INT(SIN(($B87*J$4+J$5)*PI()/180)*1000)/1000*J$3</f>
        <v>0</v>
      </c>
      <c r="I87" s="2" t="n">
        <f aca="false">IF(ABS(SUM(C87:H87))&lt;0.001,0,SUM(C87:H87))</f>
        <v>0.866</v>
      </c>
    </row>
    <row r="88" customFormat="false" ht="0.75" hidden="false" customHeight="true" outlineLevel="0" collapsed="false">
      <c r="B88" s="2" t="n">
        <v>61</v>
      </c>
      <c r="C88" s="2" t="n">
        <f aca="false">INT(SIN(($B88*E$4+E$5)*PI()/180)*1000)/1000*E$3</f>
        <v>0.874</v>
      </c>
      <c r="D88" s="2" t="n">
        <f aca="false">INT(SIN(($B88*F$4+F$5)*PI()/180)*1000)/1000*F$3</f>
        <v>0</v>
      </c>
      <c r="E88" s="2" t="n">
        <f aca="false">INT(SIN(($B88*G$4+G$5)*PI()/180)*1000)/1000*G$3</f>
        <v>0</v>
      </c>
      <c r="F88" s="2" t="n">
        <f aca="false">INT(SIN(($B88*H$4+H$5)*PI()/180)*1000)/1000*H$3</f>
        <v>0</v>
      </c>
      <c r="G88" s="2" t="n">
        <f aca="false">INT(SIN(($B88*I$4+I$5)*PI()/180)*1000)/1000*I$3</f>
        <v>0</v>
      </c>
      <c r="H88" s="2" t="n">
        <f aca="false">INT(SIN(($B88*J$4+J$5)*PI()/180)*1000)/1000*J$3</f>
        <v>0</v>
      </c>
      <c r="I88" s="2" t="n">
        <f aca="false">IF(ABS(SUM(C88:H88))&lt;0.001,0,SUM(C88:H88))</f>
        <v>0.874</v>
      </c>
    </row>
    <row r="89" customFormat="false" ht="0.75" hidden="false" customHeight="true" outlineLevel="0" collapsed="false">
      <c r="B89" s="2" t="n">
        <v>62</v>
      </c>
      <c r="C89" s="2" t="n">
        <f aca="false">INT(SIN(($B89*E$4+E$5)*PI()/180)*1000)/1000*E$3</f>
        <v>0.882</v>
      </c>
      <c r="D89" s="2" t="n">
        <f aca="false">INT(SIN(($B89*F$4+F$5)*PI()/180)*1000)/1000*F$3</f>
        <v>0</v>
      </c>
      <c r="E89" s="2" t="n">
        <f aca="false">INT(SIN(($B89*G$4+G$5)*PI()/180)*1000)/1000*G$3</f>
        <v>0</v>
      </c>
      <c r="F89" s="2" t="n">
        <f aca="false">INT(SIN(($B89*H$4+H$5)*PI()/180)*1000)/1000*H$3</f>
        <v>0</v>
      </c>
      <c r="G89" s="2" t="n">
        <f aca="false">INT(SIN(($B89*I$4+I$5)*PI()/180)*1000)/1000*I$3</f>
        <v>0</v>
      </c>
      <c r="H89" s="2" t="n">
        <f aca="false">INT(SIN(($B89*J$4+J$5)*PI()/180)*1000)/1000*J$3</f>
        <v>0</v>
      </c>
      <c r="I89" s="2" t="n">
        <f aca="false">IF(ABS(SUM(C89:H89))&lt;0.001,0,SUM(C89:H89))</f>
        <v>0.882</v>
      </c>
    </row>
    <row r="90" customFormat="false" ht="0.75" hidden="false" customHeight="true" outlineLevel="0" collapsed="false">
      <c r="B90" s="2" t="n">
        <v>63</v>
      </c>
      <c r="C90" s="2" t="n">
        <f aca="false">INT(SIN(($B90*E$4+E$5)*PI()/180)*1000)/1000*E$3</f>
        <v>0.891</v>
      </c>
      <c r="D90" s="2" t="n">
        <f aca="false">INT(SIN(($B90*F$4+F$5)*PI()/180)*1000)/1000*F$3</f>
        <v>0</v>
      </c>
      <c r="E90" s="2" t="n">
        <f aca="false">INT(SIN(($B90*G$4+G$5)*PI()/180)*1000)/1000*G$3</f>
        <v>0</v>
      </c>
      <c r="F90" s="2" t="n">
        <f aca="false">INT(SIN(($B90*H$4+H$5)*PI()/180)*1000)/1000*H$3</f>
        <v>0</v>
      </c>
      <c r="G90" s="2" t="n">
        <f aca="false">INT(SIN(($B90*I$4+I$5)*PI()/180)*1000)/1000*I$3</f>
        <v>0</v>
      </c>
      <c r="H90" s="2" t="n">
        <f aca="false">INT(SIN(($B90*J$4+J$5)*PI()/180)*1000)/1000*J$3</f>
        <v>0</v>
      </c>
      <c r="I90" s="2" t="n">
        <f aca="false">IF(ABS(SUM(C90:H90))&lt;0.001,0,SUM(C90:H90))</f>
        <v>0.891</v>
      </c>
    </row>
    <row r="91" customFormat="false" ht="0.75" hidden="false" customHeight="true" outlineLevel="0" collapsed="false">
      <c r="B91" s="2" t="n">
        <v>64</v>
      </c>
      <c r="C91" s="2" t="n">
        <f aca="false">INT(SIN(($B91*E$4+E$5)*PI()/180)*1000)/1000*E$3</f>
        <v>0.898</v>
      </c>
      <c r="D91" s="2" t="n">
        <f aca="false">INT(SIN(($B91*F$4+F$5)*PI()/180)*1000)/1000*F$3</f>
        <v>0</v>
      </c>
      <c r="E91" s="2" t="n">
        <f aca="false">INT(SIN(($B91*G$4+G$5)*PI()/180)*1000)/1000*G$3</f>
        <v>0</v>
      </c>
      <c r="F91" s="2" t="n">
        <f aca="false">INT(SIN(($B91*H$4+H$5)*PI()/180)*1000)/1000*H$3</f>
        <v>0</v>
      </c>
      <c r="G91" s="2" t="n">
        <f aca="false">INT(SIN(($B91*I$4+I$5)*PI()/180)*1000)/1000*I$3</f>
        <v>0</v>
      </c>
      <c r="H91" s="2" t="n">
        <f aca="false">INT(SIN(($B91*J$4+J$5)*PI()/180)*1000)/1000*J$3</f>
        <v>0</v>
      </c>
      <c r="I91" s="2" t="n">
        <f aca="false">IF(ABS(SUM(C91:H91))&lt;0.001,0,SUM(C91:H91))</f>
        <v>0.898</v>
      </c>
    </row>
    <row r="92" customFormat="false" ht="0.75" hidden="false" customHeight="true" outlineLevel="0" collapsed="false">
      <c r="B92" s="2" t="n">
        <v>65</v>
      </c>
      <c r="C92" s="2" t="n">
        <f aca="false">INT(SIN(($B92*E$4+E$5)*PI()/180)*1000)/1000*E$3</f>
        <v>0.906</v>
      </c>
      <c r="D92" s="2" t="n">
        <f aca="false">INT(SIN(($B92*F$4+F$5)*PI()/180)*1000)/1000*F$3</f>
        <v>0</v>
      </c>
      <c r="E92" s="2" t="n">
        <f aca="false">INT(SIN(($B92*G$4+G$5)*PI()/180)*1000)/1000*G$3</f>
        <v>0</v>
      </c>
      <c r="F92" s="2" t="n">
        <f aca="false">INT(SIN(($B92*H$4+H$5)*PI()/180)*1000)/1000*H$3</f>
        <v>0</v>
      </c>
      <c r="G92" s="2" t="n">
        <f aca="false">INT(SIN(($B92*I$4+I$5)*PI()/180)*1000)/1000*I$3</f>
        <v>0</v>
      </c>
      <c r="H92" s="2" t="n">
        <f aca="false">INT(SIN(($B92*J$4+J$5)*PI()/180)*1000)/1000*J$3</f>
        <v>0</v>
      </c>
      <c r="I92" s="2" t="n">
        <f aca="false">IF(ABS(SUM(C92:H92))&lt;0.001,0,SUM(C92:H92))</f>
        <v>0.906</v>
      </c>
    </row>
    <row r="93" customFormat="false" ht="0.75" hidden="false" customHeight="true" outlineLevel="0" collapsed="false">
      <c r="B93" s="2" t="n">
        <v>66</v>
      </c>
      <c r="C93" s="2" t="n">
        <f aca="false">INT(SIN(($B93*E$4+E$5)*PI()/180)*1000)/1000*E$3</f>
        <v>0.913</v>
      </c>
      <c r="D93" s="2" t="n">
        <f aca="false">INT(SIN(($B93*F$4+F$5)*PI()/180)*1000)/1000*F$3</f>
        <v>0</v>
      </c>
      <c r="E93" s="2" t="n">
        <f aca="false">INT(SIN(($B93*G$4+G$5)*PI()/180)*1000)/1000*G$3</f>
        <v>0</v>
      </c>
      <c r="F93" s="2" t="n">
        <f aca="false">INT(SIN(($B93*H$4+H$5)*PI()/180)*1000)/1000*H$3</f>
        <v>0</v>
      </c>
      <c r="G93" s="2" t="n">
        <f aca="false">INT(SIN(($B93*I$4+I$5)*PI()/180)*1000)/1000*I$3</f>
        <v>0</v>
      </c>
      <c r="H93" s="2" t="n">
        <f aca="false">INT(SIN(($B93*J$4+J$5)*PI()/180)*1000)/1000*J$3</f>
        <v>0</v>
      </c>
      <c r="I93" s="2" t="n">
        <f aca="false">IF(ABS(SUM(C93:H93))&lt;0.001,0,SUM(C93:H93))</f>
        <v>0.913</v>
      </c>
    </row>
    <row r="94" customFormat="false" ht="0.75" hidden="false" customHeight="true" outlineLevel="0" collapsed="false">
      <c r="B94" s="2" t="n">
        <v>67</v>
      </c>
      <c r="C94" s="2" t="n">
        <f aca="false">INT(SIN(($B94*E$4+E$5)*PI()/180)*1000)/1000*E$3</f>
        <v>0.92</v>
      </c>
      <c r="D94" s="2" t="n">
        <f aca="false">INT(SIN(($B94*F$4+F$5)*PI()/180)*1000)/1000*F$3</f>
        <v>0</v>
      </c>
      <c r="E94" s="2" t="n">
        <f aca="false">INT(SIN(($B94*G$4+G$5)*PI()/180)*1000)/1000*G$3</f>
        <v>0</v>
      </c>
      <c r="F94" s="2" t="n">
        <f aca="false">INT(SIN(($B94*H$4+H$5)*PI()/180)*1000)/1000*H$3</f>
        <v>0</v>
      </c>
      <c r="G94" s="2" t="n">
        <f aca="false">INT(SIN(($B94*I$4+I$5)*PI()/180)*1000)/1000*I$3</f>
        <v>0</v>
      </c>
      <c r="H94" s="2" t="n">
        <f aca="false">INT(SIN(($B94*J$4+J$5)*PI()/180)*1000)/1000*J$3</f>
        <v>0</v>
      </c>
      <c r="I94" s="2" t="n">
        <f aca="false">IF(ABS(SUM(C94:H94))&lt;0.001,0,SUM(C94:H94))</f>
        <v>0.92</v>
      </c>
    </row>
    <row r="95" customFormat="false" ht="0.75" hidden="false" customHeight="true" outlineLevel="0" collapsed="false">
      <c r="B95" s="2" t="n">
        <v>68</v>
      </c>
      <c r="C95" s="2" t="n">
        <f aca="false">INT(SIN(($B95*E$4+E$5)*PI()/180)*1000)/1000*E$3</f>
        <v>0.927</v>
      </c>
      <c r="D95" s="2" t="n">
        <f aca="false">INT(SIN(($B95*F$4+F$5)*PI()/180)*1000)/1000*F$3</f>
        <v>0</v>
      </c>
      <c r="E95" s="2" t="n">
        <f aca="false">INT(SIN(($B95*G$4+G$5)*PI()/180)*1000)/1000*G$3</f>
        <v>0</v>
      </c>
      <c r="F95" s="2" t="n">
        <f aca="false">INT(SIN(($B95*H$4+H$5)*PI()/180)*1000)/1000*H$3</f>
        <v>0</v>
      </c>
      <c r="G95" s="2" t="n">
        <f aca="false">INT(SIN(($B95*I$4+I$5)*PI()/180)*1000)/1000*I$3</f>
        <v>0</v>
      </c>
      <c r="H95" s="2" t="n">
        <f aca="false">INT(SIN(($B95*J$4+J$5)*PI()/180)*1000)/1000*J$3</f>
        <v>0</v>
      </c>
      <c r="I95" s="2" t="n">
        <f aca="false">IF(ABS(SUM(C95:H95))&lt;0.001,0,SUM(C95:H95))</f>
        <v>0.927</v>
      </c>
    </row>
    <row r="96" customFormat="false" ht="0.75" hidden="false" customHeight="true" outlineLevel="0" collapsed="false">
      <c r="B96" s="2" t="n">
        <v>69</v>
      </c>
      <c r="C96" s="2" t="n">
        <f aca="false">INT(SIN(($B96*E$4+E$5)*PI()/180)*1000)/1000*E$3</f>
        <v>0.933</v>
      </c>
      <c r="D96" s="2" t="n">
        <f aca="false">INT(SIN(($B96*F$4+F$5)*PI()/180)*1000)/1000*F$3</f>
        <v>0</v>
      </c>
      <c r="E96" s="2" t="n">
        <f aca="false">INT(SIN(($B96*G$4+G$5)*PI()/180)*1000)/1000*G$3</f>
        <v>0</v>
      </c>
      <c r="F96" s="2" t="n">
        <f aca="false">INT(SIN(($B96*H$4+H$5)*PI()/180)*1000)/1000*H$3</f>
        <v>0</v>
      </c>
      <c r="G96" s="2" t="n">
        <f aca="false">INT(SIN(($B96*I$4+I$5)*PI()/180)*1000)/1000*I$3</f>
        <v>0</v>
      </c>
      <c r="H96" s="2" t="n">
        <f aca="false">INT(SIN(($B96*J$4+J$5)*PI()/180)*1000)/1000*J$3</f>
        <v>0</v>
      </c>
      <c r="I96" s="2" t="n">
        <f aca="false">IF(ABS(SUM(C96:H96))&lt;0.001,0,SUM(C96:H96))</f>
        <v>0.933</v>
      </c>
    </row>
    <row r="97" customFormat="false" ht="0.75" hidden="false" customHeight="true" outlineLevel="0" collapsed="false">
      <c r="B97" s="2" t="n">
        <v>70</v>
      </c>
      <c r="C97" s="2" t="n">
        <f aca="false">INT(SIN(($B97*E$4+E$5)*PI()/180)*1000)/1000*E$3</f>
        <v>0.939</v>
      </c>
      <c r="D97" s="2" t="n">
        <f aca="false">INT(SIN(($B97*F$4+F$5)*PI()/180)*1000)/1000*F$3</f>
        <v>0</v>
      </c>
      <c r="E97" s="2" t="n">
        <f aca="false">INT(SIN(($B97*G$4+G$5)*PI()/180)*1000)/1000*G$3</f>
        <v>0</v>
      </c>
      <c r="F97" s="2" t="n">
        <f aca="false">INT(SIN(($B97*H$4+H$5)*PI()/180)*1000)/1000*H$3</f>
        <v>0</v>
      </c>
      <c r="G97" s="2" t="n">
        <f aca="false">INT(SIN(($B97*I$4+I$5)*PI()/180)*1000)/1000*I$3</f>
        <v>0</v>
      </c>
      <c r="H97" s="2" t="n">
        <f aca="false">INT(SIN(($B97*J$4+J$5)*PI()/180)*1000)/1000*J$3</f>
        <v>0</v>
      </c>
      <c r="I97" s="2" t="n">
        <f aca="false">IF(ABS(SUM(C97:H97))&lt;0.001,0,SUM(C97:H97))</f>
        <v>0.939</v>
      </c>
    </row>
    <row r="98" customFormat="false" ht="0.75" hidden="false" customHeight="true" outlineLevel="0" collapsed="false">
      <c r="B98" s="2" t="n">
        <v>71</v>
      </c>
      <c r="C98" s="2" t="n">
        <f aca="false">INT(SIN(($B98*E$4+E$5)*PI()/180)*1000)/1000*E$3</f>
        <v>0.945</v>
      </c>
      <c r="D98" s="2" t="n">
        <f aca="false">INT(SIN(($B98*F$4+F$5)*PI()/180)*1000)/1000*F$3</f>
        <v>0</v>
      </c>
      <c r="E98" s="2" t="n">
        <f aca="false">INT(SIN(($B98*G$4+G$5)*PI()/180)*1000)/1000*G$3</f>
        <v>0</v>
      </c>
      <c r="F98" s="2" t="n">
        <f aca="false">INT(SIN(($B98*H$4+H$5)*PI()/180)*1000)/1000*H$3</f>
        <v>0</v>
      </c>
      <c r="G98" s="2" t="n">
        <f aca="false">INT(SIN(($B98*I$4+I$5)*PI()/180)*1000)/1000*I$3</f>
        <v>0</v>
      </c>
      <c r="H98" s="2" t="n">
        <f aca="false">INT(SIN(($B98*J$4+J$5)*PI()/180)*1000)/1000*J$3</f>
        <v>0</v>
      </c>
      <c r="I98" s="2" t="n">
        <f aca="false">IF(ABS(SUM(C98:H98))&lt;0.001,0,SUM(C98:H98))</f>
        <v>0.945</v>
      </c>
    </row>
    <row r="99" customFormat="false" ht="0.75" hidden="false" customHeight="true" outlineLevel="0" collapsed="false">
      <c r="B99" s="2" t="n">
        <v>72</v>
      </c>
      <c r="C99" s="2" t="n">
        <f aca="false">INT(SIN(($B99*E$4+E$5)*PI()/180)*1000)/1000*E$3</f>
        <v>0.951</v>
      </c>
      <c r="D99" s="2" t="n">
        <f aca="false">INT(SIN(($B99*F$4+F$5)*PI()/180)*1000)/1000*F$3</f>
        <v>0</v>
      </c>
      <c r="E99" s="2" t="n">
        <f aca="false">INT(SIN(($B99*G$4+G$5)*PI()/180)*1000)/1000*G$3</f>
        <v>0</v>
      </c>
      <c r="F99" s="2" t="n">
        <f aca="false">INT(SIN(($B99*H$4+H$5)*PI()/180)*1000)/1000*H$3</f>
        <v>0</v>
      </c>
      <c r="G99" s="2" t="n">
        <f aca="false">INT(SIN(($B99*I$4+I$5)*PI()/180)*1000)/1000*I$3</f>
        <v>0</v>
      </c>
      <c r="H99" s="2" t="n">
        <f aca="false">INT(SIN(($B99*J$4+J$5)*PI()/180)*1000)/1000*J$3</f>
        <v>0</v>
      </c>
      <c r="I99" s="2" t="n">
        <f aca="false">IF(ABS(SUM(C99:H99))&lt;0.001,0,SUM(C99:H99))</f>
        <v>0.951</v>
      </c>
    </row>
    <row r="100" customFormat="false" ht="0.75" hidden="false" customHeight="true" outlineLevel="0" collapsed="false">
      <c r="B100" s="2" t="n">
        <v>73</v>
      </c>
      <c r="C100" s="2" t="n">
        <f aca="false">INT(SIN(($B100*E$4+E$5)*PI()/180)*1000)/1000*E$3</f>
        <v>0.956</v>
      </c>
      <c r="D100" s="2" t="n">
        <f aca="false">INT(SIN(($B100*F$4+F$5)*PI()/180)*1000)/1000*F$3</f>
        <v>0</v>
      </c>
      <c r="E100" s="2" t="n">
        <f aca="false">INT(SIN(($B100*G$4+G$5)*PI()/180)*1000)/1000*G$3</f>
        <v>0</v>
      </c>
      <c r="F100" s="2" t="n">
        <f aca="false">INT(SIN(($B100*H$4+H$5)*PI()/180)*1000)/1000*H$3</f>
        <v>0</v>
      </c>
      <c r="G100" s="2" t="n">
        <f aca="false">INT(SIN(($B100*I$4+I$5)*PI()/180)*1000)/1000*I$3</f>
        <v>0</v>
      </c>
      <c r="H100" s="2" t="n">
        <f aca="false">INT(SIN(($B100*J$4+J$5)*PI()/180)*1000)/1000*J$3</f>
        <v>0</v>
      </c>
      <c r="I100" s="2" t="n">
        <f aca="false">IF(ABS(SUM(C100:H100))&lt;0.001,0,SUM(C100:H100))</f>
        <v>0.956</v>
      </c>
    </row>
    <row r="101" customFormat="false" ht="0.75" hidden="false" customHeight="true" outlineLevel="0" collapsed="false">
      <c r="B101" s="2" t="n">
        <v>74</v>
      </c>
      <c r="C101" s="2" t="n">
        <f aca="false">INT(SIN(($B101*E$4+E$5)*PI()/180)*1000)/1000*E$3</f>
        <v>0.961</v>
      </c>
      <c r="D101" s="2" t="n">
        <f aca="false">INT(SIN(($B101*F$4+F$5)*PI()/180)*1000)/1000*F$3</f>
        <v>0</v>
      </c>
      <c r="E101" s="2" t="n">
        <f aca="false">INT(SIN(($B101*G$4+G$5)*PI()/180)*1000)/1000*G$3</f>
        <v>0</v>
      </c>
      <c r="F101" s="2" t="n">
        <f aca="false">INT(SIN(($B101*H$4+H$5)*PI()/180)*1000)/1000*H$3</f>
        <v>0</v>
      </c>
      <c r="G101" s="2" t="n">
        <f aca="false">INT(SIN(($B101*I$4+I$5)*PI()/180)*1000)/1000*I$3</f>
        <v>0</v>
      </c>
      <c r="H101" s="2" t="n">
        <f aca="false">INT(SIN(($B101*J$4+J$5)*PI()/180)*1000)/1000*J$3</f>
        <v>0</v>
      </c>
      <c r="I101" s="2" t="n">
        <f aca="false">IF(ABS(SUM(C101:H101))&lt;0.001,0,SUM(C101:H101))</f>
        <v>0.961</v>
      </c>
    </row>
    <row r="102" customFormat="false" ht="0.75" hidden="false" customHeight="true" outlineLevel="0" collapsed="false">
      <c r="B102" s="2" t="n">
        <v>75</v>
      </c>
      <c r="C102" s="2" t="n">
        <f aca="false">INT(SIN(($B102*E$4+E$5)*PI()/180)*1000)/1000*E$3</f>
        <v>0.965</v>
      </c>
      <c r="D102" s="2" t="n">
        <f aca="false">INT(SIN(($B102*F$4+F$5)*PI()/180)*1000)/1000*F$3</f>
        <v>0</v>
      </c>
      <c r="E102" s="2" t="n">
        <f aca="false">INT(SIN(($B102*G$4+G$5)*PI()/180)*1000)/1000*G$3</f>
        <v>0</v>
      </c>
      <c r="F102" s="2" t="n">
        <f aca="false">INT(SIN(($B102*H$4+H$5)*PI()/180)*1000)/1000*H$3</f>
        <v>0</v>
      </c>
      <c r="G102" s="2" t="n">
        <f aca="false">INT(SIN(($B102*I$4+I$5)*PI()/180)*1000)/1000*I$3</f>
        <v>0</v>
      </c>
      <c r="H102" s="2" t="n">
        <f aca="false">INT(SIN(($B102*J$4+J$5)*PI()/180)*1000)/1000*J$3</f>
        <v>0</v>
      </c>
      <c r="I102" s="2" t="n">
        <f aca="false">IF(ABS(SUM(C102:H102))&lt;0.001,0,SUM(C102:H102))</f>
        <v>0.965</v>
      </c>
    </row>
    <row r="103" customFormat="false" ht="0.75" hidden="false" customHeight="true" outlineLevel="0" collapsed="false">
      <c r="B103" s="2" t="n">
        <v>76</v>
      </c>
      <c r="C103" s="2" t="n">
        <f aca="false">INT(SIN(($B103*E$4+E$5)*PI()/180)*1000)/1000*E$3</f>
        <v>0.97</v>
      </c>
      <c r="D103" s="2" t="n">
        <f aca="false">INT(SIN(($B103*F$4+F$5)*PI()/180)*1000)/1000*F$3</f>
        <v>0</v>
      </c>
      <c r="E103" s="2" t="n">
        <f aca="false">INT(SIN(($B103*G$4+G$5)*PI()/180)*1000)/1000*G$3</f>
        <v>0</v>
      </c>
      <c r="F103" s="2" t="n">
        <f aca="false">INT(SIN(($B103*H$4+H$5)*PI()/180)*1000)/1000*H$3</f>
        <v>0</v>
      </c>
      <c r="G103" s="2" t="n">
        <f aca="false">INT(SIN(($B103*I$4+I$5)*PI()/180)*1000)/1000*I$3</f>
        <v>0</v>
      </c>
      <c r="H103" s="2" t="n">
        <f aca="false">INT(SIN(($B103*J$4+J$5)*PI()/180)*1000)/1000*J$3</f>
        <v>0</v>
      </c>
      <c r="I103" s="2" t="n">
        <f aca="false">IF(ABS(SUM(C103:H103))&lt;0.001,0,SUM(C103:H103))</f>
        <v>0.97</v>
      </c>
    </row>
    <row r="104" customFormat="false" ht="0.75" hidden="false" customHeight="true" outlineLevel="0" collapsed="false">
      <c r="B104" s="2" t="n">
        <v>77</v>
      </c>
      <c r="C104" s="2" t="n">
        <f aca="false">INT(SIN(($B104*E$4+E$5)*PI()/180)*1000)/1000*E$3</f>
        <v>0.974</v>
      </c>
      <c r="D104" s="2" t="n">
        <f aca="false">INT(SIN(($B104*F$4+F$5)*PI()/180)*1000)/1000*F$3</f>
        <v>0</v>
      </c>
      <c r="E104" s="2" t="n">
        <f aca="false">INT(SIN(($B104*G$4+G$5)*PI()/180)*1000)/1000*G$3</f>
        <v>0</v>
      </c>
      <c r="F104" s="2" t="n">
        <f aca="false">INT(SIN(($B104*H$4+H$5)*PI()/180)*1000)/1000*H$3</f>
        <v>0</v>
      </c>
      <c r="G104" s="2" t="n">
        <f aca="false">INT(SIN(($B104*I$4+I$5)*PI()/180)*1000)/1000*I$3</f>
        <v>0</v>
      </c>
      <c r="H104" s="2" t="n">
        <f aca="false">INT(SIN(($B104*J$4+J$5)*PI()/180)*1000)/1000*J$3</f>
        <v>0</v>
      </c>
      <c r="I104" s="2" t="n">
        <f aca="false">IF(ABS(SUM(C104:H104))&lt;0.001,0,SUM(C104:H104))</f>
        <v>0.974</v>
      </c>
    </row>
    <row r="105" customFormat="false" ht="0.75" hidden="false" customHeight="true" outlineLevel="0" collapsed="false">
      <c r="B105" s="2" t="n">
        <v>78</v>
      </c>
      <c r="C105" s="2" t="n">
        <f aca="false">INT(SIN(($B105*E$4+E$5)*PI()/180)*1000)/1000*E$3</f>
        <v>0.978</v>
      </c>
      <c r="D105" s="2" t="n">
        <f aca="false">INT(SIN(($B105*F$4+F$5)*PI()/180)*1000)/1000*F$3</f>
        <v>0</v>
      </c>
      <c r="E105" s="2" t="n">
        <f aca="false">INT(SIN(($B105*G$4+G$5)*PI()/180)*1000)/1000*G$3</f>
        <v>0</v>
      </c>
      <c r="F105" s="2" t="n">
        <f aca="false">INT(SIN(($B105*H$4+H$5)*PI()/180)*1000)/1000*H$3</f>
        <v>0</v>
      </c>
      <c r="G105" s="2" t="n">
        <f aca="false">INT(SIN(($B105*I$4+I$5)*PI()/180)*1000)/1000*I$3</f>
        <v>0</v>
      </c>
      <c r="H105" s="2" t="n">
        <f aca="false">INT(SIN(($B105*J$4+J$5)*PI()/180)*1000)/1000*J$3</f>
        <v>0</v>
      </c>
      <c r="I105" s="2" t="n">
        <f aca="false">IF(ABS(SUM(C105:H105))&lt;0.001,0,SUM(C105:H105))</f>
        <v>0.978</v>
      </c>
    </row>
    <row r="106" customFormat="false" ht="0.75" hidden="false" customHeight="true" outlineLevel="0" collapsed="false">
      <c r="B106" s="2" t="n">
        <v>79</v>
      </c>
      <c r="C106" s="2" t="n">
        <f aca="false">INT(SIN(($B106*E$4+E$5)*PI()/180)*1000)/1000*E$3</f>
        <v>0.981</v>
      </c>
      <c r="D106" s="2" t="n">
        <f aca="false">INT(SIN(($B106*F$4+F$5)*PI()/180)*1000)/1000*F$3</f>
        <v>0</v>
      </c>
      <c r="E106" s="2" t="n">
        <f aca="false">INT(SIN(($B106*G$4+G$5)*PI()/180)*1000)/1000*G$3</f>
        <v>0</v>
      </c>
      <c r="F106" s="2" t="n">
        <f aca="false">INT(SIN(($B106*H$4+H$5)*PI()/180)*1000)/1000*H$3</f>
        <v>0</v>
      </c>
      <c r="G106" s="2" t="n">
        <f aca="false">INT(SIN(($B106*I$4+I$5)*PI()/180)*1000)/1000*I$3</f>
        <v>0</v>
      </c>
      <c r="H106" s="2" t="n">
        <f aca="false">INT(SIN(($B106*J$4+J$5)*PI()/180)*1000)/1000*J$3</f>
        <v>0</v>
      </c>
      <c r="I106" s="2" t="n">
        <f aca="false">IF(ABS(SUM(C106:H106))&lt;0.001,0,SUM(C106:H106))</f>
        <v>0.981</v>
      </c>
    </row>
    <row r="107" customFormat="false" ht="0.75" hidden="false" customHeight="true" outlineLevel="0" collapsed="false">
      <c r="B107" s="2" t="n">
        <v>80</v>
      </c>
      <c r="C107" s="2" t="n">
        <f aca="false">INT(SIN(($B107*E$4+E$5)*PI()/180)*1000)/1000*E$3</f>
        <v>0.984</v>
      </c>
      <c r="D107" s="2" t="n">
        <f aca="false">INT(SIN(($B107*F$4+F$5)*PI()/180)*1000)/1000*F$3</f>
        <v>0</v>
      </c>
      <c r="E107" s="2" t="n">
        <f aca="false">INT(SIN(($B107*G$4+G$5)*PI()/180)*1000)/1000*G$3</f>
        <v>0</v>
      </c>
      <c r="F107" s="2" t="n">
        <f aca="false">INT(SIN(($B107*H$4+H$5)*PI()/180)*1000)/1000*H$3</f>
        <v>0</v>
      </c>
      <c r="G107" s="2" t="n">
        <f aca="false">INT(SIN(($B107*I$4+I$5)*PI()/180)*1000)/1000*I$3</f>
        <v>0</v>
      </c>
      <c r="H107" s="2" t="n">
        <f aca="false">INT(SIN(($B107*J$4+J$5)*PI()/180)*1000)/1000*J$3</f>
        <v>0</v>
      </c>
      <c r="I107" s="2" t="n">
        <f aca="false">IF(ABS(SUM(C107:H107))&lt;0.001,0,SUM(C107:H107))</f>
        <v>0.984</v>
      </c>
    </row>
    <row r="108" customFormat="false" ht="0.75" hidden="false" customHeight="true" outlineLevel="0" collapsed="false">
      <c r="B108" s="2" t="n">
        <v>81</v>
      </c>
      <c r="C108" s="2" t="n">
        <f aca="false">INT(SIN(($B108*E$4+E$5)*PI()/180)*1000)/1000*E$3</f>
        <v>0.987</v>
      </c>
      <c r="D108" s="2" t="n">
        <f aca="false">INT(SIN(($B108*F$4+F$5)*PI()/180)*1000)/1000*F$3</f>
        <v>0</v>
      </c>
      <c r="E108" s="2" t="n">
        <f aca="false">INT(SIN(($B108*G$4+G$5)*PI()/180)*1000)/1000*G$3</f>
        <v>0</v>
      </c>
      <c r="F108" s="2" t="n">
        <f aca="false">INT(SIN(($B108*H$4+H$5)*PI()/180)*1000)/1000*H$3</f>
        <v>0</v>
      </c>
      <c r="G108" s="2" t="n">
        <f aca="false">INT(SIN(($B108*I$4+I$5)*PI()/180)*1000)/1000*I$3</f>
        <v>0</v>
      </c>
      <c r="H108" s="2" t="n">
        <f aca="false">INT(SIN(($B108*J$4+J$5)*PI()/180)*1000)/1000*J$3</f>
        <v>0</v>
      </c>
      <c r="I108" s="2" t="n">
        <f aca="false">IF(ABS(SUM(C108:H108))&lt;0.001,0,SUM(C108:H108))</f>
        <v>0.987</v>
      </c>
    </row>
    <row r="109" customFormat="false" ht="0.75" hidden="false" customHeight="true" outlineLevel="0" collapsed="false">
      <c r="B109" s="2" t="n">
        <v>82</v>
      </c>
      <c r="C109" s="2" t="n">
        <f aca="false">INT(SIN(($B109*E$4+E$5)*PI()/180)*1000)/1000*E$3</f>
        <v>0.99</v>
      </c>
      <c r="D109" s="2" t="n">
        <f aca="false">INT(SIN(($B109*F$4+F$5)*PI()/180)*1000)/1000*F$3</f>
        <v>0</v>
      </c>
      <c r="E109" s="2" t="n">
        <f aca="false">INT(SIN(($B109*G$4+G$5)*PI()/180)*1000)/1000*G$3</f>
        <v>0</v>
      </c>
      <c r="F109" s="2" t="n">
        <f aca="false">INT(SIN(($B109*H$4+H$5)*PI()/180)*1000)/1000*H$3</f>
        <v>0</v>
      </c>
      <c r="G109" s="2" t="n">
        <f aca="false">INT(SIN(($B109*I$4+I$5)*PI()/180)*1000)/1000*I$3</f>
        <v>0</v>
      </c>
      <c r="H109" s="2" t="n">
        <f aca="false">INT(SIN(($B109*J$4+J$5)*PI()/180)*1000)/1000*J$3</f>
        <v>0</v>
      </c>
      <c r="I109" s="2" t="n">
        <f aca="false">IF(ABS(SUM(C109:H109))&lt;0.001,0,SUM(C109:H109))</f>
        <v>0.99</v>
      </c>
    </row>
    <row r="110" customFormat="false" ht="0.75" hidden="false" customHeight="true" outlineLevel="0" collapsed="false">
      <c r="B110" s="2" t="n">
        <v>83</v>
      </c>
      <c r="C110" s="2" t="n">
        <f aca="false">INT(SIN(($B110*E$4+E$5)*PI()/180)*1000)/1000*E$3</f>
        <v>0.992</v>
      </c>
      <c r="D110" s="2" t="n">
        <f aca="false">INT(SIN(($B110*F$4+F$5)*PI()/180)*1000)/1000*F$3</f>
        <v>0</v>
      </c>
      <c r="E110" s="2" t="n">
        <f aca="false">INT(SIN(($B110*G$4+G$5)*PI()/180)*1000)/1000*G$3</f>
        <v>0</v>
      </c>
      <c r="F110" s="2" t="n">
        <f aca="false">INT(SIN(($B110*H$4+H$5)*PI()/180)*1000)/1000*H$3</f>
        <v>0</v>
      </c>
      <c r="G110" s="2" t="n">
        <f aca="false">INT(SIN(($B110*I$4+I$5)*PI()/180)*1000)/1000*I$3</f>
        <v>0</v>
      </c>
      <c r="H110" s="2" t="n">
        <f aca="false">INT(SIN(($B110*J$4+J$5)*PI()/180)*1000)/1000*J$3</f>
        <v>0</v>
      </c>
      <c r="I110" s="2" t="n">
        <f aca="false">IF(ABS(SUM(C110:H110))&lt;0.001,0,SUM(C110:H110))</f>
        <v>0.992</v>
      </c>
    </row>
    <row r="111" customFormat="false" ht="0.75" hidden="false" customHeight="true" outlineLevel="0" collapsed="false">
      <c r="B111" s="2" t="n">
        <v>84</v>
      </c>
      <c r="C111" s="2" t="n">
        <f aca="false">INT(SIN(($B111*E$4+E$5)*PI()/180)*1000)/1000*E$3</f>
        <v>0.994</v>
      </c>
      <c r="D111" s="2" t="n">
        <f aca="false">INT(SIN(($B111*F$4+F$5)*PI()/180)*1000)/1000*F$3</f>
        <v>0</v>
      </c>
      <c r="E111" s="2" t="n">
        <f aca="false">INT(SIN(($B111*G$4+G$5)*PI()/180)*1000)/1000*G$3</f>
        <v>0</v>
      </c>
      <c r="F111" s="2" t="n">
        <f aca="false">INT(SIN(($B111*H$4+H$5)*PI()/180)*1000)/1000*H$3</f>
        <v>0</v>
      </c>
      <c r="G111" s="2" t="n">
        <f aca="false">INT(SIN(($B111*I$4+I$5)*PI()/180)*1000)/1000*I$3</f>
        <v>0</v>
      </c>
      <c r="H111" s="2" t="n">
        <f aca="false">INT(SIN(($B111*J$4+J$5)*PI()/180)*1000)/1000*J$3</f>
        <v>0</v>
      </c>
      <c r="I111" s="2" t="n">
        <f aca="false">IF(ABS(SUM(C111:H111))&lt;0.001,0,SUM(C111:H111))</f>
        <v>0.994</v>
      </c>
    </row>
    <row r="112" customFormat="false" ht="0.75" hidden="false" customHeight="true" outlineLevel="0" collapsed="false">
      <c r="B112" s="2" t="n">
        <v>85</v>
      </c>
      <c r="C112" s="2" t="n">
        <f aca="false">INT(SIN(($B112*E$4+E$5)*PI()/180)*1000)/1000*E$3</f>
        <v>0.996</v>
      </c>
      <c r="D112" s="2" t="n">
        <f aca="false">INT(SIN(($B112*F$4+F$5)*PI()/180)*1000)/1000*F$3</f>
        <v>0</v>
      </c>
      <c r="E112" s="2" t="n">
        <f aca="false">INT(SIN(($B112*G$4+G$5)*PI()/180)*1000)/1000*G$3</f>
        <v>0</v>
      </c>
      <c r="F112" s="2" t="n">
        <f aca="false">INT(SIN(($B112*H$4+H$5)*PI()/180)*1000)/1000*H$3</f>
        <v>0</v>
      </c>
      <c r="G112" s="2" t="n">
        <f aca="false">INT(SIN(($B112*I$4+I$5)*PI()/180)*1000)/1000*I$3</f>
        <v>0</v>
      </c>
      <c r="H112" s="2" t="n">
        <f aca="false">INT(SIN(($B112*J$4+J$5)*PI()/180)*1000)/1000*J$3</f>
        <v>0</v>
      </c>
      <c r="I112" s="2" t="n">
        <f aca="false">IF(ABS(SUM(C112:H112))&lt;0.001,0,SUM(C112:H112))</f>
        <v>0.996</v>
      </c>
    </row>
    <row r="113" customFormat="false" ht="0.75" hidden="false" customHeight="true" outlineLevel="0" collapsed="false">
      <c r="B113" s="2" t="n">
        <v>86</v>
      </c>
      <c r="C113" s="2" t="n">
        <f aca="false">INT(SIN(($B113*E$4+E$5)*PI()/180)*1000)/1000*E$3</f>
        <v>0.997</v>
      </c>
      <c r="D113" s="2" t="n">
        <f aca="false">INT(SIN(($B113*F$4+F$5)*PI()/180)*1000)/1000*F$3</f>
        <v>0</v>
      </c>
      <c r="E113" s="2" t="n">
        <f aca="false">INT(SIN(($B113*G$4+G$5)*PI()/180)*1000)/1000*G$3</f>
        <v>0</v>
      </c>
      <c r="F113" s="2" t="n">
        <f aca="false">INT(SIN(($B113*H$4+H$5)*PI()/180)*1000)/1000*H$3</f>
        <v>0</v>
      </c>
      <c r="G113" s="2" t="n">
        <f aca="false">INT(SIN(($B113*I$4+I$5)*PI()/180)*1000)/1000*I$3</f>
        <v>0</v>
      </c>
      <c r="H113" s="2" t="n">
        <f aca="false">INT(SIN(($B113*J$4+J$5)*PI()/180)*1000)/1000*J$3</f>
        <v>0</v>
      </c>
      <c r="I113" s="2" t="n">
        <f aca="false">IF(ABS(SUM(C113:H113))&lt;0.001,0,SUM(C113:H113))</f>
        <v>0.997</v>
      </c>
    </row>
    <row r="114" customFormat="false" ht="0.75" hidden="false" customHeight="true" outlineLevel="0" collapsed="false">
      <c r="B114" s="2" t="n">
        <v>87</v>
      </c>
      <c r="C114" s="2" t="n">
        <f aca="false">INT(SIN(($B114*E$4+E$5)*PI()/180)*1000)/1000*E$3</f>
        <v>0.998</v>
      </c>
      <c r="D114" s="2" t="n">
        <f aca="false">INT(SIN(($B114*F$4+F$5)*PI()/180)*1000)/1000*F$3</f>
        <v>0</v>
      </c>
      <c r="E114" s="2" t="n">
        <f aca="false">INT(SIN(($B114*G$4+G$5)*PI()/180)*1000)/1000*G$3</f>
        <v>0</v>
      </c>
      <c r="F114" s="2" t="n">
        <f aca="false">INT(SIN(($B114*H$4+H$5)*PI()/180)*1000)/1000*H$3</f>
        <v>0</v>
      </c>
      <c r="G114" s="2" t="n">
        <f aca="false">INT(SIN(($B114*I$4+I$5)*PI()/180)*1000)/1000*I$3</f>
        <v>0</v>
      </c>
      <c r="H114" s="2" t="n">
        <f aca="false">INT(SIN(($B114*J$4+J$5)*PI()/180)*1000)/1000*J$3</f>
        <v>0</v>
      </c>
      <c r="I114" s="2" t="n">
        <f aca="false">IF(ABS(SUM(C114:H114))&lt;0.001,0,SUM(C114:H114))</f>
        <v>0.998</v>
      </c>
    </row>
    <row r="115" customFormat="false" ht="0.75" hidden="false" customHeight="true" outlineLevel="0" collapsed="false">
      <c r="B115" s="2" t="n">
        <v>88</v>
      </c>
      <c r="C115" s="2" t="n">
        <f aca="false">INT(SIN(($B115*E$4+E$5)*PI()/180)*1000)/1000*E$3</f>
        <v>0.999</v>
      </c>
      <c r="D115" s="2" t="n">
        <f aca="false">INT(SIN(($B115*F$4+F$5)*PI()/180)*1000)/1000*F$3</f>
        <v>0</v>
      </c>
      <c r="E115" s="2" t="n">
        <f aca="false">INT(SIN(($B115*G$4+G$5)*PI()/180)*1000)/1000*G$3</f>
        <v>0</v>
      </c>
      <c r="F115" s="2" t="n">
        <f aca="false">INT(SIN(($B115*H$4+H$5)*PI()/180)*1000)/1000*H$3</f>
        <v>0</v>
      </c>
      <c r="G115" s="2" t="n">
        <f aca="false">INT(SIN(($B115*I$4+I$5)*PI()/180)*1000)/1000*I$3</f>
        <v>0</v>
      </c>
      <c r="H115" s="2" t="n">
        <f aca="false">INT(SIN(($B115*J$4+J$5)*PI()/180)*1000)/1000*J$3</f>
        <v>0</v>
      </c>
      <c r="I115" s="2" t="n">
        <f aca="false">IF(ABS(SUM(C115:H115))&lt;0.001,0,SUM(C115:H115))</f>
        <v>0.999</v>
      </c>
    </row>
    <row r="116" customFormat="false" ht="0.75" hidden="false" customHeight="true" outlineLevel="0" collapsed="false">
      <c r="B116" s="2" t="n">
        <v>89</v>
      </c>
      <c r="C116" s="2" t="n">
        <f aca="false">INT(SIN(($B116*E$4+E$5)*PI()/180)*1000)/1000*E$3</f>
        <v>0.999</v>
      </c>
      <c r="D116" s="2" t="n">
        <f aca="false">INT(SIN(($B116*F$4+F$5)*PI()/180)*1000)/1000*F$3</f>
        <v>0</v>
      </c>
      <c r="E116" s="2" t="n">
        <f aca="false">INT(SIN(($B116*G$4+G$5)*PI()/180)*1000)/1000*G$3</f>
        <v>0</v>
      </c>
      <c r="F116" s="2" t="n">
        <f aca="false">INT(SIN(($B116*H$4+H$5)*PI()/180)*1000)/1000*H$3</f>
        <v>0</v>
      </c>
      <c r="G116" s="2" t="n">
        <f aca="false">INT(SIN(($B116*I$4+I$5)*PI()/180)*1000)/1000*I$3</f>
        <v>0</v>
      </c>
      <c r="H116" s="2" t="n">
        <f aca="false">INT(SIN(($B116*J$4+J$5)*PI()/180)*1000)/1000*J$3</f>
        <v>0</v>
      </c>
      <c r="I116" s="2" t="n">
        <f aca="false">IF(ABS(SUM(C116:H116))&lt;0.001,0,SUM(C116:H116))</f>
        <v>0.999</v>
      </c>
    </row>
    <row r="117" customFormat="false" ht="0.75" hidden="false" customHeight="true" outlineLevel="0" collapsed="false">
      <c r="B117" s="2" t="n">
        <v>90</v>
      </c>
      <c r="C117" s="2" t="n">
        <f aca="false">INT(SIN(($B117*E$4+E$5)*PI()/180)*1000)/1000*E$3</f>
        <v>1</v>
      </c>
      <c r="D117" s="2" t="n">
        <f aca="false">INT(SIN(($B117*F$4+F$5)*PI()/180)*1000)/1000*F$3</f>
        <v>0</v>
      </c>
      <c r="E117" s="2" t="n">
        <f aca="false">INT(SIN(($B117*G$4+G$5)*PI()/180)*1000)/1000*G$3</f>
        <v>0</v>
      </c>
      <c r="F117" s="2" t="n">
        <f aca="false">INT(SIN(($B117*H$4+H$5)*PI()/180)*1000)/1000*H$3</f>
        <v>0</v>
      </c>
      <c r="G117" s="2" t="n">
        <f aca="false">INT(SIN(($B117*I$4+I$5)*PI()/180)*1000)/1000*I$3</f>
        <v>0</v>
      </c>
      <c r="H117" s="2" t="n">
        <f aca="false">INT(SIN(($B117*J$4+J$5)*PI()/180)*1000)/1000*J$3</f>
        <v>0</v>
      </c>
      <c r="I117" s="2" t="n">
        <f aca="false">IF(ABS(SUM(C117:H117))&lt;0.001,0,SUM(C117:H117))</f>
        <v>1</v>
      </c>
    </row>
    <row r="118" customFormat="false" ht="0.75" hidden="false" customHeight="true" outlineLevel="0" collapsed="false">
      <c r="B118" s="2" t="n">
        <v>91</v>
      </c>
      <c r="C118" s="2" t="n">
        <f aca="false">INT(SIN(($B118*E$4+E$5)*PI()/180)*1000)/1000*E$3</f>
        <v>0.999</v>
      </c>
      <c r="D118" s="2" t="n">
        <f aca="false">INT(SIN(($B118*F$4+F$5)*PI()/180)*1000)/1000*F$3</f>
        <v>0</v>
      </c>
      <c r="E118" s="2" t="n">
        <f aca="false">INT(SIN(($B118*G$4+G$5)*PI()/180)*1000)/1000*G$3</f>
        <v>0</v>
      </c>
      <c r="F118" s="2" t="n">
        <f aca="false">INT(SIN(($B118*H$4+H$5)*PI()/180)*1000)/1000*H$3</f>
        <v>0</v>
      </c>
      <c r="G118" s="2" t="n">
        <f aca="false">INT(SIN(($B118*I$4+I$5)*PI()/180)*1000)/1000*I$3</f>
        <v>0</v>
      </c>
      <c r="H118" s="2" t="n">
        <f aca="false">INT(SIN(($B118*J$4+J$5)*PI()/180)*1000)/1000*J$3</f>
        <v>0</v>
      </c>
      <c r="I118" s="2" t="n">
        <f aca="false">IF(ABS(SUM(C118:H118))&lt;0.001,0,SUM(C118:H118))</f>
        <v>0.999</v>
      </c>
    </row>
    <row r="119" customFormat="false" ht="0.75" hidden="false" customHeight="true" outlineLevel="0" collapsed="false">
      <c r="B119" s="2" t="n">
        <v>92</v>
      </c>
      <c r="C119" s="2" t="n">
        <f aca="false">INT(SIN(($B119*E$4+E$5)*PI()/180)*1000)/1000*E$3</f>
        <v>0.999</v>
      </c>
      <c r="D119" s="2" t="n">
        <f aca="false">INT(SIN(($B119*F$4+F$5)*PI()/180)*1000)/1000*F$3</f>
        <v>0</v>
      </c>
      <c r="E119" s="2" t="n">
        <f aca="false">INT(SIN(($B119*G$4+G$5)*PI()/180)*1000)/1000*G$3</f>
        <v>0</v>
      </c>
      <c r="F119" s="2" t="n">
        <f aca="false">INT(SIN(($B119*H$4+H$5)*PI()/180)*1000)/1000*H$3</f>
        <v>0</v>
      </c>
      <c r="G119" s="2" t="n">
        <f aca="false">INT(SIN(($B119*I$4+I$5)*PI()/180)*1000)/1000*I$3</f>
        <v>0</v>
      </c>
      <c r="H119" s="2" t="n">
        <f aca="false">INT(SIN(($B119*J$4+J$5)*PI()/180)*1000)/1000*J$3</f>
        <v>0</v>
      </c>
      <c r="I119" s="2" t="n">
        <f aca="false">IF(ABS(SUM(C119:H119))&lt;0.001,0,SUM(C119:H119))</f>
        <v>0.999</v>
      </c>
    </row>
    <row r="120" customFormat="false" ht="0.75" hidden="false" customHeight="true" outlineLevel="0" collapsed="false">
      <c r="B120" s="2" t="n">
        <v>93</v>
      </c>
      <c r="C120" s="2" t="n">
        <f aca="false">INT(SIN(($B120*E$4+E$5)*PI()/180)*1000)/1000*E$3</f>
        <v>0.998</v>
      </c>
      <c r="D120" s="2" t="n">
        <f aca="false">INT(SIN(($B120*F$4+F$5)*PI()/180)*1000)/1000*F$3</f>
        <v>0</v>
      </c>
      <c r="E120" s="2" t="n">
        <f aca="false">INT(SIN(($B120*G$4+G$5)*PI()/180)*1000)/1000*G$3</f>
        <v>0</v>
      </c>
      <c r="F120" s="2" t="n">
        <f aca="false">INT(SIN(($B120*H$4+H$5)*PI()/180)*1000)/1000*H$3</f>
        <v>0</v>
      </c>
      <c r="G120" s="2" t="n">
        <f aca="false">INT(SIN(($B120*I$4+I$5)*PI()/180)*1000)/1000*I$3</f>
        <v>0</v>
      </c>
      <c r="H120" s="2" t="n">
        <f aca="false">INT(SIN(($B120*J$4+J$5)*PI()/180)*1000)/1000*J$3</f>
        <v>0</v>
      </c>
      <c r="I120" s="2" t="n">
        <f aca="false">IF(ABS(SUM(C120:H120))&lt;0.001,0,SUM(C120:H120))</f>
        <v>0.998</v>
      </c>
    </row>
    <row r="121" customFormat="false" ht="0.75" hidden="false" customHeight="true" outlineLevel="0" collapsed="false">
      <c r="B121" s="2" t="n">
        <v>94</v>
      </c>
      <c r="C121" s="2" t="n">
        <f aca="false">INT(SIN(($B121*E$4+E$5)*PI()/180)*1000)/1000*E$3</f>
        <v>0.997</v>
      </c>
      <c r="D121" s="2" t="n">
        <f aca="false">INT(SIN(($B121*F$4+F$5)*PI()/180)*1000)/1000*F$3</f>
        <v>0</v>
      </c>
      <c r="E121" s="2" t="n">
        <f aca="false">INT(SIN(($B121*G$4+G$5)*PI()/180)*1000)/1000*G$3</f>
        <v>0</v>
      </c>
      <c r="F121" s="2" t="n">
        <f aca="false">INT(SIN(($B121*H$4+H$5)*PI()/180)*1000)/1000*H$3</f>
        <v>0</v>
      </c>
      <c r="G121" s="2" t="n">
        <f aca="false">INT(SIN(($B121*I$4+I$5)*PI()/180)*1000)/1000*I$3</f>
        <v>0</v>
      </c>
      <c r="H121" s="2" t="n">
        <f aca="false">INT(SIN(($B121*J$4+J$5)*PI()/180)*1000)/1000*J$3</f>
        <v>0</v>
      </c>
      <c r="I121" s="2" t="n">
        <f aca="false">IF(ABS(SUM(C121:H121))&lt;0.001,0,SUM(C121:H121))</f>
        <v>0.997</v>
      </c>
    </row>
    <row r="122" customFormat="false" ht="0.75" hidden="false" customHeight="true" outlineLevel="0" collapsed="false">
      <c r="B122" s="2" t="n">
        <v>95</v>
      </c>
      <c r="C122" s="2" t="n">
        <f aca="false">INT(SIN(($B122*E$4+E$5)*PI()/180)*1000)/1000*E$3</f>
        <v>0.996</v>
      </c>
      <c r="D122" s="2" t="n">
        <f aca="false">INT(SIN(($B122*F$4+F$5)*PI()/180)*1000)/1000*F$3</f>
        <v>0</v>
      </c>
      <c r="E122" s="2" t="n">
        <f aca="false">INT(SIN(($B122*G$4+G$5)*PI()/180)*1000)/1000*G$3</f>
        <v>0</v>
      </c>
      <c r="F122" s="2" t="n">
        <f aca="false">INT(SIN(($B122*H$4+H$5)*PI()/180)*1000)/1000*H$3</f>
        <v>0</v>
      </c>
      <c r="G122" s="2" t="n">
        <f aca="false">INT(SIN(($B122*I$4+I$5)*PI()/180)*1000)/1000*I$3</f>
        <v>0</v>
      </c>
      <c r="H122" s="2" t="n">
        <f aca="false">INT(SIN(($B122*J$4+J$5)*PI()/180)*1000)/1000*J$3</f>
        <v>0</v>
      </c>
      <c r="I122" s="2" t="n">
        <f aca="false">IF(ABS(SUM(C122:H122))&lt;0.001,0,SUM(C122:H122))</f>
        <v>0.996</v>
      </c>
    </row>
    <row r="123" customFormat="false" ht="0.75" hidden="false" customHeight="true" outlineLevel="0" collapsed="false">
      <c r="B123" s="2" t="n">
        <v>96</v>
      </c>
      <c r="C123" s="2" t="n">
        <f aca="false">INT(SIN(($B123*E$4+E$5)*PI()/180)*1000)/1000*E$3</f>
        <v>0.994</v>
      </c>
      <c r="D123" s="2" t="n">
        <f aca="false">INT(SIN(($B123*F$4+F$5)*PI()/180)*1000)/1000*F$3</f>
        <v>0</v>
      </c>
      <c r="E123" s="2" t="n">
        <f aca="false">INT(SIN(($B123*G$4+G$5)*PI()/180)*1000)/1000*G$3</f>
        <v>0</v>
      </c>
      <c r="F123" s="2" t="n">
        <f aca="false">INT(SIN(($B123*H$4+H$5)*PI()/180)*1000)/1000*H$3</f>
        <v>0</v>
      </c>
      <c r="G123" s="2" t="n">
        <f aca="false">INT(SIN(($B123*I$4+I$5)*PI()/180)*1000)/1000*I$3</f>
        <v>0</v>
      </c>
      <c r="H123" s="2" t="n">
        <f aca="false">INT(SIN(($B123*J$4+J$5)*PI()/180)*1000)/1000*J$3</f>
        <v>0</v>
      </c>
      <c r="I123" s="2" t="n">
        <f aca="false">IF(ABS(SUM(C123:H123))&lt;0.001,0,SUM(C123:H123))</f>
        <v>0.994</v>
      </c>
    </row>
    <row r="124" customFormat="false" ht="0.75" hidden="false" customHeight="true" outlineLevel="0" collapsed="false">
      <c r="B124" s="2" t="n">
        <v>97</v>
      </c>
      <c r="C124" s="2" t="n">
        <f aca="false">INT(SIN(($B124*E$4+E$5)*PI()/180)*1000)/1000*E$3</f>
        <v>0.992</v>
      </c>
      <c r="D124" s="2" t="n">
        <f aca="false">INT(SIN(($B124*F$4+F$5)*PI()/180)*1000)/1000*F$3</f>
        <v>0</v>
      </c>
      <c r="E124" s="2" t="n">
        <f aca="false">INT(SIN(($B124*G$4+G$5)*PI()/180)*1000)/1000*G$3</f>
        <v>0</v>
      </c>
      <c r="F124" s="2" t="n">
        <f aca="false">INT(SIN(($B124*H$4+H$5)*PI()/180)*1000)/1000*H$3</f>
        <v>0</v>
      </c>
      <c r="G124" s="2" t="n">
        <f aca="false">INT(SIN(($B124*I$4+I$5)*PI()/180)*1000)/1000*I$3</f>
        <v>0</v>
      </c>
      <c r="H124" s="2" t="n">
        <f aca="false">INT(SIN(($B124*J$4+J$5)*PI()/180)*1000)/1000*J$3</f>
        <v>0</v>
      </c>
      <c r="I124" s="2" t="n">
        <f aca="false">IF(ABS(SUM(C124:H124))&lt;0.001,0,SUM(C124:H124))</f>
        <v>0.992</v>
      </c>
    </row>
    <row r="125" customFormat="false" ht="0.75" hidden="false" customHeight="true" outlineLevel="0" collapsed="false">
      <c r="B125" s="2" t="n">
        <v>98</v>
      </c>
      <c r="C125" s="2" t="n">
        <f aca="false">INT(SIN(($B125*E$4+E$5)*PI()/180)*1000)/1000*E$3</f>
        <v>0.99</v>
      </c>
      <c r="D125" s="2" t="n">
        <f aca="false">INT(SIN(($B125*F$4+F$5)*PI()/180)*1000)/1000*F$3</f>
        <v>0</v>
      </c>
      <c r="E125" s="2" t="n">
        <f aca="false">INT(SIN(($B125*G$4+G$5)*PI()/180)*1000)/1000*G$3</f>
        <v>0</v>
      </c>
      <c r="F125" s="2" t="n">
        <f aca="false">INT(SIN(($B125*H$4+H$5)*PI()/180)*1000)/1000*H$3</f>
        <v>0</v>
      </c>
      <c r="G125" s="2" t="n">
        <f aca="false">INT(SIN(($B125*I$4+I$5)*PI()/180)*1000)/1000*I$3</f>
        <v>0</v>
      </c>
      <c r="H125" s="2" t="n">
        <f aca="false">INT(SIN(($B125*J$4+J$5)*PI()/180)*1000)/1000*J$3</f>
        <v>0</v>
      </c>
      <c r="I125" s="2" t="n">
        <f aca="false">IF(ABS(SUM(C125:H125))&lt;0.001,0,SUM(C125:H125))</f>
        <v>0.99</v>
      </c>
    </row>
    <row r="126" customFormat="false" ht="0.75" hidden="false" customHeight="true" outlineLevel="0" collapsed="false">
      <c r="B126" s="2" t="n">
        <v>99</v>
      </c>
      <c r="C126" s="2" t="n">
        <f aca="false">INT(SIN(($B126*E$4+E$5)*PI()/180)*1000)/1000*E$3</f>
        <v>0.987</v>
      </c>
      <c r="D126" s="2" t="n">
        <f aca="false">INT(SIN(($B126*F$4+F$5)*PI()/180)*1000)/1000*F$3</f>
        <v>0</v>
      </c>
      <c r="E126" s="2" t="n">
        <f aca="false">INT(SIN(($B126*G$4+G$5)*PI()/180)*1000)/1000*G$3</f>
        <v>0</v>
      </c>
      <c r="F126" s="2" t="n">
        <f aca="false">INT(SIN(($B126*H$4+H$5)*PI()/180)*1000)/1000*H$3</f>
        <v>0</v>
      </c>
      <c r="G126" s="2" t="n">
        <f aca="false">INT(SIN(($B126*I$4+I$5)*PI()/180)*1000)/1000*I$3</f>
        <v>0</v>
      </c>
      <c r="H126" s="2" t="n">
        <f aca="false">INT(SIN(($B126*J$4+J$5)*PI()/180)*1000)/1000*J$3</f>
        <v>0</v>
      </c>
      <c r="I126" s="2" t="n">
        <f aca="false">IF(ABS(SUM(C126:H126))&lt;0.001,0,SUM(C126:H126))</f>
        <v>0.987</v>
      </c>
    </row>
    <row r="127" customFormat="false" ht="0.75" hidden="false" customHeight="true" outlineLevel="0" collapsed="false">
      <c r="B127" s="2" t="n">
        <v>100</v>
      </c>
      <c r="C127" s="2" t="n">
        <f aca="false">INT(SIN(($B127*E$4+E$5)*PI()/180)*1000)/1000*E$3</f>
        <v>0.984</v>
      </c>
      <c r="D127" s="2" t="n">
        <f aca="false">INT(SIN(($B127*F$4+F$5)*PI()/180)*1000)/1000*F$3</f>
        <v>0</v>
      </c>
      <c r="E127" s="2" t="n">
        <f aca="false">INT(SIN(($B127*G$4+G$5)*PI()/180)*1000)/1000*G$3</f>
        <v>0</v>
      </c>
      <c r="F127" s="2" t="n">
        <f aca="false">INT(SIN(($B127*H$4+H$5)*PI()/180)*1000)/1000*H$3</f>
        <v>0</v>
      </c>
      <c r="G127" s="2" t="n">
        <f aca="false">INT(SIN(($B127*I$4+I$5)*PI()/180)*1000)/1000*I$3</f>
        <v>0</v>
      </c>
      <c r="H127" s="2" t="n">
        <f aca="false">INT(SIN(($B127*J$4+J$5)*PI()/180)*1000)/1000*J$3</f>
        <v>0</v>
      </c>
      <c r="I127" s="2" t="n">
        <f aca="false">IF(ABS(SUM(C127:H127))&lt;0.001,0,SUM(C127:H127))</f>
        <v>0.984</v>
      </c>
    </row>
    <row r="128" customFormat="false" ht="0.75" hidden="false" customHeight="true" outlineLevel="0" collapsed="false">
      <c r="B128" s="2" t="n">
        <v>101</v>
      </c>
      <c r="C128" s="2" t="n">
        <f aca="false">INT(SIN(($B128*E$4+E$5)*PI()/180)*1000)/1000*E$3</f>
        <v>0.981</v>
      </c>
      <c r="D128" s="2" t="n">
        <f aca="false">INT(SIN(($B128*F$4+F$5)*PI()/180)*1000)/1000*F$3</f>
        <v>0</v>
      </c>
      <c r="E128" s="2" t="n">
        <f aca="false">INT(SIN(($B128*G$4+G$5)*PI()/180)*1000)/1000*G$3</f>
        <v>0</v>
      </c>
      <c r="F128" s="2" t="n">
        <f aca="false">INT(SIN(($B128*H$4+H$5)*PI()/180)*1000)/1000*H$3</f>
        <v>0</v>
      </c>
      <c r="G128" s="2" t="n">
        <f aca="false">INT(SIN(($B128*I$4+I$5)*PI()/180)*1000)/1000*I$3</f>
        <v>0</v>
      </c>
      <c r="H128" s="2" t="n">
        <f aca="false">INT(SIN(($B128*J$4+J$5)*PI()/180)*1000)/1000*J$3</f>
        <v>0</v>
      </c>
      <c r="I128" s="2" t="n">
        <f aca="false">IF(ABS(SUM(C128:H128))&lt;0.001,0,SUM(C128:H128))</f>
        <v>0.981</v>
      </c>
    </row>
    <row r="129" customFormat="false" ht="0.75" hidden="false" customHeight="true" outlineLevel="0" collapsed="false">
      <c r="B129" s="2" t="n">
        <v>102</v>
      </c>
      <c r="C129" s="2" t="n">
        <f aca="false">INT(SIN(($B129*E$4+E$5)*PI()/180)*1000)/1000*E$3</f>
        <v>0.978</v>
      </c>
      <c r="D129" s="2" t="n">
        <f aca="false">INT(SIN(($B129*F$4+F$5)*PI()/180)*1000)/1000*F$3</f>
        <v>0</v>
      </c>
      <c r="E129" s="2" t="n">
        <f aca="false">INT(SIN(($B129*G$4+G$5)*PI()/180)*1000)/1000*G$3</f>
        <v>0</v>
      </c>
      <c r="F129" s="2" t="n">
        <f aca="false">INT(SIN(($B129*H$4+H$5)*PI()/180)*1000)/1000*H$3</f>
        <v>0</v>
      </c>
      <c r="G129" s="2" t="n">
        <f aca="false">INT(SIN(($B129*I$4+I$5)*PI()/180)*1000)/1000*I$3</f>
        <v>0</v>
      </c>
      <c r="H129" s="2" t="n">
        <f aca="false">INT(SIN(($B129*J$4+J$5)*PI()/180)*1000)/1000*J$3</f>
        <v>0</v>
      </c>
      <c r="I129" s="2" t="n">
        <f aca="false">IF(ABS(SUM(C129:H129))&lt;0.001,0,SUM(C129:H129))</f>
        <v>0.978</v>
      </c>
    </row>
    <row r="130" customFormat="false" ht="0.75" hidden="false" customHeight="true" outlineLevel="0" collapsed="false">
      <c r="B130" s="2" t="n">
        <v>103</v>
      </c>
      <c r="C130" s="2" t="n">
        <f aca="false">INT(SIN(($B130*E$4+E$5)*PI()/180)*1000)/1000*E$3</f>
        <v>0.974</v>
      </c>
      <c r="D130" s="2" t="n">
        <f aca="false">INT(SIN(($B130*F$4+F$5)*PI()/180)*1000)/1000*F$3</f>
        <v>0</v>
      </c>
      <c r="E130" s="2" t="n">
        <f aca="false">INT(SIN(($B130*G$4+G$5)*PI()/180)*1000)/1000*G$3</f>
        <v>0</v>
      </c>
      <c r="F130" s="2" t="n">
        <f aca="false">INT(SIN(($B130*H$4+H$5)*PI()/180)*1000)/1000*H$3</f>
        <v>0</v>
      </c>
      <c r="G130" s="2" t="n">
        <f aca="false">INT(SIN(($B130*I$4+I$5)*PI()/180)*1000)/1000*I$3</f>
        <v>0</v>
      </c>
      <c r="H130" s="2" t="n">
        <f aca="false">INT(SIN(($B130*J$4+J$5)*PI()/180)*1000)/1000*J$3</f>
        <v>0</v>
      </c>
      <c r="I130" s="2" t="n">
        <f aca="false">IF(ABS(SUM(C130:H130))&lt;0.001,0,SUM(C130:H130))</f>
        <v>0.974</v>
      </c>
    </row>
    <row r="131" customFormat="false" ht="0.75" hidden="false" customHeight="true" outlineLevel="0" collapsed="false">
      <c r="B131" s="2" t="n">
        <v>104</v>
      </c>
      <c r="C131" s="2" t="n">
        <f aca="false">INT(SIN(($B131*E$4+E$5)*PI()/180)*1000)/1000*E$3</f>
        <v>0.97</v>
      </c>
      <c r="D131" s="2" t="n">
        <f aca="false">INT(SIN(($B131*F$4+F$5)*PI()/180)*1000)/1000*F$3</f>
        <v>0</v>
      </c>
      <c r="E131" s="2" t="n">
        <f aca="false">INT(SIN(($B131*G$4+G$5)*PI()/180)*1000)/1000*G$3</f>
        <v>0</v>
      </c>
      <c r="F131" s="2" t="n">
        <f aca="false">INT(SIN(($B131*H$4+H$5)*PI()/180)*1000)/1000*H$3</f>
        <v>0</v>
      </c>
      <c r="G131" s="2" t="n">
        <f aca="false">INT(SIN(($B131*I$4+I$5)*PI()/180)*1000)/1000*I$3</f>
        <v>0</v>
      </c>
      <c r="H131" s="2" t="n">
        <f aca="false">INT(SIN(($B131*J$4+J$5)*PI()/180)*1000)/1000*J$3</f>
        <v>0</v>
      </c>
      <c r="I131" s="2" t="n">
        <f aca="false">IF(ABS(SUM(C131:H131))&lt;0.001,0,SUM(C131:H131))</f>
        <v>0.97</v>
      </c>
    </row>
    <row r="132" customFormat="false" ht="0.75" hidden="false" customHeight="true" outlineLevel="0" collapsed="false">
      <c r="B132" s="2" t="n">
        <v>105</v>
      </c>
      <c r="C132" s="2" t="n">
        <f aca="false">INT(SIN(($B132*E$4+E$5)*PI()/180)*1000)/1000*E$3</f>
        <v>0.965</v>
      </c>
      <c r="D132" s="2" t="n">
        <f aca="false">INT(SIN(($B132*F$4+F$5)*PI()/180)*1000)/1000*F$3</f>
        <v>0</v>
      </c>
      <c r="E132" s="2" t="n">
        <f aca="false">INT(SIN(($B132*G$4+G$5)*PI()/180)*1000)/1000*G$3</f>
        <v>0</v>
      </c>
      <c r="F132" s="2" t="n">
        <f aca="false">INT(SIN(($B132*H$4+H$5)*PI()/180)*1000)/1000*H$3</f>
        <v>0</v>
      </c>
      <c r="G132" s="2" t="n">
        <f aca="false">INT(SIN(($B132*I$4+I$5)*PI()/180)*1000)/1000*I$3</f>
        <v>0</v>
      </c>
      <c r="H132" s="2" t="n">
        <f aca="false">INT(SIN(($B132*J$4+J$5)*PI()/180)*1000)/1000*J$3</f>
        <v>0</v>
      </c>
      <c r="I132" s="2" t="n">
        <f aca="false">IF(ABS(SUM(C132:H132))&lt;0.001,0,SUM(C132:H132))</f>
        <v>0.965</v>
      </c>
    </row>
    <row r="133" customFormat="false" ht="0.75" hidden="false" customHeight="true" outlineLevel="0" collapsed="false">
      <c r="B133" s="2" t="n">
        <v>106</v>
      </c>
      <c r="C133" s="2" t="n">
        <f aca="false">INT(SIN(($B133*E$4+E$5)*PI()/180)*1000)/1000*E$3</f>
        <v>0.961</v>
      </c>
      <c r="D133" s="2" t="n">
        <f aca="false">INT(SIN(($B133*F$4+F$5)*PI()/180)*1000)/1000*F$3</f>
        <v>0</v>
      </c>
      <c r="E133" s="2" t="n">
        <f aca="false">INT(SIN(($B133*G$4+G$5)*PI()/180)*1000)/1000*G$3</f>
        <v>0</v>
      </c>
      <c r="F133" s="2" t="n">
        <f aca="false">INT(SIN(($B133*H$4+H$5)*PI()/180)*1000)/1000*H$3</f>
        <v>0</v>
      </c>
      <c r="G133" s="2" t="n">
        <f aca="false">INT(SIN(($B133*I$4+I$5)*PI()/180)*1000)/1000*I$3</f>
        <v>0</v>
      </c>
      <c r="H133" s="2" t="n">
        <f aca="false">INT(SIN(($B133*J$4+J$5)*PI()/180)*1000)/1000*J$3</f>
        <v>0</v>
      </c>
      <c r="I133" s="2" t="n">
        <f aca="false">IF(ABS(SUM(C133:H133))&lt;0.001,0,SUM(C133:H133))</f>
        <v>0.961</v>
      </c>
    </row>
    <row r="134" customFormat="false" ht="0.75" hidden="false" customHeight="true" outlineLevel="0" collapsed="false">
      <c r="B134" s="2" t="n">
        <v>107</v>
      </c>
      <c r="C134" s="2" t="n">
        <f aca="false">INT(SIN(($B134*E$4+E$5)*PI()/180)*1000)/1000*E$3</f>
        <v>0.956</v>
      </c>
      <c r="D134" s="2" t="n">
        <f aca="false">INT(SIN(($B134*F$4+F$5)*PI()/180)*1000)/1000*F$3</f>
        <v>0</v>
      </c>
      <c r="E134" s="2" t="n">
        <f aca="false">INT(SIN(($B134*G$4+G$5)*PI()/180)*1000)/1000*G$3</f>
        <v>0</v>
      </c>
      <c r="F134" s="2" t="n">
        <f aca="false">INT(SIN(($B134*H$4+H$5)*PI()/180)*1000)/1000*H$3</f>
        <v>0</v>
      </c>
      <c r="G134" s="2" t="n">
        <f aca="false">INT(SIN(($B134*I$4+I$5)*PI()/180)*1000)/1000*I$3</f>
        <v>0</v>
      </c>
      <c r="H134" s="2" t="n">
        <f aca="false">INT(SIN(($B134*J$4+J$5)*PI()/180)*1000)/1000*J$3</f>
        <v>0</v>
      </c>
      <c r="I134" s="2" t="n">
        <f aca="false">IF(ABS(SUM(C134:H134))&lt;0.001,0,SUM(C134:H134))</f>
        <v>0.956</v>
      </c>
    </row>
    <row r="135" customFormat="false" ht="0.75" hidden="false" customHeight="true" outlineLevel="0" collapsed="false">
      <c r="B135" s="2" t="n">
        <v>108</v>
      </c>
      <c r="C135" s="2" t="n">
        <f aca="false">INT(SIN(($B135*E$4+E$5)*PI()/180)*1000)/1000*E$3</f>
        <v>0.951</v>
      </c>
      <c r="D135" s="2" t="n">
        <f aca="false">INT(SIN(($B135*F$4+F$5)*PI()/180)*1000)/1000*F$3</f>
        <v>0</v>
      </c>
      <c r="E135" s="2" t="n">
        <f aca="false">INT(SIN(($B135*G$4+G$5)*PI()/180)*1000)/1000*G$3</f>
        <v>0</v>
      </c>
      <c r="F135" s="2" t="n">
        <f aca="false">INT(SIN(($B135*H$4+H$5)*PI()/180)*1000)/1000*H$3</f>
        <v>0</v>
      </c>
      <c r="G135" s="2" t="n">
        <f aca="false">INT(SIN(($B135*I$4+I$5)*PI()/180)*1000)/1000*I$3</f>
        <v>0</v>
      </c>
      <c r="H135" s="2" t="n">
        <f aca="false">INT(SIN(($B135*J$4+J$5)*PI()/180)*1000)/1000*J$3</f>
        <v>0</v>
      </c>
      <c r="I135" s="2" t="n">
        <f aca="false">IF(ABS(SUM(C135:H135))&lt;0.001,0,SUM(C135:H135))</f>
        <v>0.951</v>
      </c>
    </row>
    <row r="136" customFormat="false" ht="0.75" hidden="false" customHeight="true" outlineLevel="0" collapsed="false">
      <c r="B136" s="2" t="n">
        <v>109</v>
      </c>
      <c r="C136" s="2" t="n">
        <f aca="false">INT(SIN(($B136*E$4+E$5)*PI()/180)*1000)/1000*E$3</f>
        <v>0.945</v>
      </c>
      <c r="D136" s="2" t="n">
        <f aca="false">INT(SIN(($B136*F$4+F$5)*PI()/180)*1000)/1000*F$3</f>
        <v>0</v>
      </c>
      <c r="E136" s="2" t="n">
        <f aca="false">INT(SIN(($B136*G$4+G$5)*PI()/180)*1000)/1000*G$3</f>
        <v>0</v>
      </c>
      <c r="F136" s="2" t="n">
        <f aca="false">INT(SIN(($B136*H$4+H$5)*PI()/180)*1000)/1000*H$3</f>
        <v>0</v>
      </c>
      <c r="G136" s="2" t="n">
        <f aca="false">INT(SIN(($B136*I$4+I$5)*PI()/180)*1000)/1000*I$3</f>
        <v>0</v>
      </c>
      <c r="H136" s="2" t="n">
        <f aca="false">INT(SIN(($B136*J$4+J$5)*PI()/180)*1000)/1000*J$3</f>
        <v>0</v>
      </c>
      <c r="I136" s="2" t="n">
        <f aca="false">IF(ABS(SUM(C136:H136))&lt;0.001,0,SUM(C136:H136))</f>
        <v>0.945</v>
      </c>
    </row>
    <row r="137" customFormat="false" ht="0.75" hidden="false" customHeight="true" outlineLevel="0" collapsed="false">
      <c r="B137" s="2" t="n">
        <v>110</v>
      </c>
      <c r="C137" s="2" t="n">
        <f aca="false">INT(SIN(($B137*E$4+E$5)*PI()/180)*1000)/1000*E$3</f>
        <v>0.939</v>
      </c>
      <c r="D137" s="2" t="n">
        <f aca="false">INT(SIN(($B137*F$4+F$5)*PI()/180)*1000)/1000*F$3</f>
        <v>0</v>
      </c>
      <c r="E137" s="2" t="n">
        <f aca="false">INT(SIN(($B137*G$4+G$5)*PI()/180)*1000)/1000*G$3</f>
        <v>0</v>
      </c>
      <c r="F137" s="2" t="n">
        <f aca="false">INT(SIN(($B137*H$4+H$5)*PI()/180)*1000)/1000*H$3</f>
        <v>0</v>
      </c>
      <c r="G137" s="2" t="n">
        <f aca="false">INT(SIN(($B137*I$4+I$5)*PI()/180)*1000)/1000*I$3</f>
        <v>0</v>
      </c>
      <c r="H137" s="2" t="n">
        <f aca="false">INT(SIN(($B137*J$4+J$5)*PI()/180)*1000)/1000*J$3</f>
        <v>0</v>
      </c>
      <c r="I137" s="2" t="n">
        <f aca="false">IF(ABS(SUM(C137:H137))&lt;0.001,0,SUM(C137:H137))</f>
        <v>0.939</v>
      </c>
    </row>
    <row r="138" customFormat="false" ht="0.75" hidden="false" customHeight="true" outlineLevel="0" collapsed="false">
      <c r="B138" s="2" t="n">
        <v>111</v>
      </c>
      <c r="C138" s="2" t="n">
        <f aca="false">INT(SIN(($B138*E$4+E$5)*PI()/180)*1000)/1000*E$3</f>
        <v>0.933</v>
      </c>
      <c r="D138" s="2" t="n">
        <f aca="false">INT(SIN(($B138*F$4+F$5)*PI()/180)*1000)/1000*F$3</f>
        <v>0</v>
      </c>
      <c r="E138" s="2" t="n">
        <f aca="false">INT(SIN(($B138*G$4+G$5)*PI()/180)*1000)/1000*G$3</f>
        <v>0</v>
      </c>
      <c r="F138" s="2" t="n">
        <f aca="false">INT(SIN(($B138*H$4+H$5)*PI()/180)*1000)/1000*H$3</f>
        <v>0</v>
      </c>
      <c r="G138" s="2" t="n">
        <f aca="false">INT(SIN(($B138*I$4+I$5)*PI()/180)*1000)/1000*I$3</f>
        <v>0</v>
      </c>
      <c r="H138" s="2" t="n">
        <f aca="false">INT(SIN(($B138*J$4+J$5)*PI()/180)*1000)/1000*J$3</f>
        <v>0</v>
      </c>
      <c r="I138" s="2" t="n">
        <f aca="false">IF(ABS(SUM(C138:H138))&lt;0.001,0,SUM(C138:H138))</f>
        <v>0.933</v>
      </c>
    </row>
    <row r="139" customFormat="false" ht="0.75" hidden="false" customHeight="true" outlineLevel="0" collapsed="false">
      <c r="B139" s="2" t="n">
        <v>112</v>
      </c>
      <c r="C139" s="2" t="n">
        <f aca="false">INT(SIN(($B139*E$4+E$5)*PI()/180)*1000)/1000*E$3</f>
        <v>0.927</v>
      </c>
      <c r="D139" s="2" t="n">
        <f aca="false">INT(SIN(($B139*F$4+F$5)*PI()/180)*1000)/1000*F$3</f>
        <v>0</v>
      </c>
      <c r="E139" s="2" t="n">
        <f aca="false">INT(SIN(($B139*G$4+G$5)*PI()/180)*1000)/1000*G$3</f>
        <v>0</v>
      </c>
      <c r="F139" s="2" t="n">
        <f aca="false">INT(SIN(($B139*H$4+H$5)*PI()/180)*1000)/1000*H$3</f>
        <v>0</v>
      </c>
      <c r="G139" s="2" t="n">
        <f aca="false">INT(SIN(($B139*I$4+I$5)*PI()/180)*1000)/1000*I$3</f>
        <v>0</v>
      </c>
      <c r="H139" s="2" t="n">
        <f aca="false">INT(SIN(($B139*J$4+J$5)*PI()/180)*1000)/1000*J$3</f>
        <v>0</v>
      </c>
      <c r="I139" s="2" t="n">
        <f aca="false">IF(ABS(SUM(C139:H139))&lt;0.001,0,SUM(C139:H139))</f>
        <v>0.927</v>
      </c>
    </row>
    <row r="140" customFormat="false" ht="0.75" hidden="false" customHeight="true" outlineLevel="0" collapsed="false">
      <c r="B140" s="2" t="n">
        <v>113</v>
      </c>
      <c r="C140" s="2" t="n">
        <f aca="false">INT(SIN(($B140*E$4+E$5)*PI()/180)*1000)/1000*E$3</f>
        <v>0.92</v>
      </c>
      <c r="D140" s="2" t="n">
        <f aca="false">INT(SIN(($B140*F$4+F$5)*PI()/180)*1000)/1000*F$3</f>
        <v>0</v>
      </c>
      <c r="E140" s="2" t="n">
        <f aca="false">INT(SIN(($B140*G$4+G$5)*PI()/180)*1000)/1000*G$3</f>
        <v>0</v>
      </c>
      <c r="F140" s="2" t="n">
        <f aca="false">INT(SIN(($B140*H$4+H$5)*PI()/180)*1000)/1000*H$3</f>
        <v>0</v>
      </c>
      <c r="G140" s="2" t="n">
        <f aca="false">INT(SIN(($B140*I$4+I$5)*PI()/180)*1000)/1000*I$3</f>
        <v>0</v>
      </c>
      <c r="H140" s="2" t="n">
        <f aca="false">INT(SIN(($B140*J$4+J$5)*PI()/180)*1000)/1000*J$3</f>
        <v>0</v>
      </c>
      <c r="I140" s="2" t="n">
        <f aca="false">IF(ABS(SUM(C140:H140))&lt;0.001,0,SUM(C140:H140))</f>
        <v>0.92</v>
      </c>
    </row>
    <row r="141" customFormat="false" ht="0.75" hidden="false" customHeight="true" outlineLevel="0" collapsed="false">
      <c r="B141" s="2" t="n">
        <v>114</v>
      </c>
      <c r="C141" s="2" t="n">
        <f aca="false">INT(SIN(($B141*E$4+E$5)*PI()/180)*1000)/1000*E$3</f>
        <v>0.913</v>
      </c>
      <c r="D141" s="2" t="n">
        <f aca="false">INT(SIN(($B141*F$4+F$5)*PI()/180)*1000)/1000*F$3</f>
        <v>0</v>
      </c>
      <c r="E141" s="2" t="n">
        <f aca="false">INT(SIN(($B141*G$4+G$5)*PI()/180)*1000)/1000*G$3</f>
        <v>0</v>
      </c>
      <c r="F141" s="2" t="n">
        <f aca="false">INT(SIN(($B141*H$4+H$5)*PI()/180)*1000)/1000*H$3</f>
        <v>0</v>
      </c>
      <c r="G141" s="2" t="n">
        <f aca="false">INT(SIN(($B141*I$4+I$5)*PI()/180)*1000)/1000*I$3</f>
        <v>0</v>
      </c>
      <c r="H141" s="2" t="n">
        <f aca="false">INT(SIN(($B141*J$4+J$5)*PI()/180)*1000)/1000*J$3</f>
        <v>0</v>
      </c>
      <c r="I141" s="2" t="n">
        <f aca="false">IF(ABS(SUM(C141:H141))&lt;0.001,0,SUM(C141:H141))</f>
        <v>0.913</v>
      </c>
    </row>
    <row r="142" customFormat="false" ht="0.75" hidden="false" customHeight="true" outlineLevel="0" collapsed="false">
      <c r="B142" s="2" t="n">
        <v>115</v>
      </c>
      <c r="C142" s="2" t="n">
        <f aca="false">INT(SIN(($B142*E$4+E$5)*PI()/180)*1000)/1000*E$3</f>
        <v>0.906</v>
      </c>
      <c r="D142" s="2" t="n">
        <f aca="false">INT(SIN(($B142*F$4+F$5)*PI()/180)*1000)/1000*F$3</f>
        <v>0</v>
      </c>
      <c r="E142" s="2" t="n">
        <f aca="false">INT(SIN(($B142*G$4+G$5)*PI()/180)*1000)/1000*G$3</f>
        <v>0</v>
      </c>
      <c r="F142" s="2" t="n">
        <f aca="false">INT(SIN(($B142*H$4+H$5)*PI()/180)*1000)/1000*H$3</f>
        <v>0</v>
      </c>
      <c r="G142" s="2" t="n">
        <f aca="false">INT(SIN(($B142*I$4+I$5)*PI()/180)*1000)/1000*I$3</f>
        <v>0</v>
      </c>
      <c r="H142" s="2" t="n">
        <f aca="false">INT(SIN(($B142*J$4+J$5)*PI()/180)*1000)/1000*J$3</f>
        <v>0</v>
      </c>
      <c r="I142" s="2" t="n">
        <f aca="false">IF(ABS(SUM(C142:H142))&lt;0.001,0,SUM(C142:H142))</f>
        <v>0.906</v>
      </c>
    </row>
    <row r="143" customFormat="false" ht="0.75" hidden="false" customHeight="true" outlineLevel="0" collapsed="false">
      <c r="B143" s="2" t="n">
        <v>116</v>
      </c>
      <c r="C143" s="2" t="n">
        <f aca="false">INT(SIN(($B143*E$4+E$5)*PI()/180)*1000)/1000*E$3</f>
        <v>0.898</v>
      </c>
      <c r="D143" s="2" t="n">
        <f aca="false">INT(SIN(($B143*F$4+F$5)*PI()/180)*1000)/1000*F$3</f>
        <v>0</v>
      </c>
      <c r="E143" s="2" t="n">
        <f aca="false">INT(SIN(($B143*G$4+G$5)*PI()/180)*1000)/1000*G$3</f>
        <v>0</v>
      </c>
      <c r="F143" s="2" t="n">
        <f aca="false">INT(SIN(($B143*H$4+H$5)*PI()/180)*1000)/1000*H$3</f>
        <v>0</v>
      </c>
      <c r="G143" s="2" t="n">
        <f aca="false">INT(SIN(($B143*I$4+I$5)*PI()/180)*1000)/1000*I$3</f>
        <v>0</v>
      </c>
      <c r="H143" s="2" t="n">
        <f aca="false">INT(SIN(($B143*J$4+J$5)*PI()/180)*1000)/1000*J$3</f>
        <v>0</v>
      </c>
      <c r="I143" s="2" t="n">
        <f aca="false">IF(ABS(SUM(C143:H143))&lt;0.001,0,SUM(C143:H143))</f>
        <v>0.898</v>
      </c>
    </row>
    <row r="144" customFormat="false" ht="0.75" hidden="false" customHeight="true" outlineLevel="0" collapsed="false">
      <c r="B144" s="2" t="n">
        <v>117</v>
      </c>
      <c r="C144" s="2" t="n">
        <f aca="false">INT(SIN(($B144*E$4+E$5)*PI()/180)*1000)/1000*E$3</f>
        <v>0.891</v>
      </c>
      <c r="D144" s="2" t="n">
        <f aca="false">INT(SIN(($B144*F$4+F$5)*PI()/180)*1000)/1000*F$3</f>
        <v>0</v>
      </c>
      <c r="E144" s="2" t="n">
        <f aca="false">INT(SIN(($B144*G$4+G$5)*PI()/180)*1000)/1000*G$3</f>
        <v>0</v>
      </c>
      <c r="F144" s="2" t="n">
        <f aca="false">INT(SIN(($B144*H$4+H$5)*PI()/180)*1000)/1000*H$3</f>
        <v>0</v>
      </c>
      <c r="G144" s="2" t="n">
        <f aca="false">INT(SIN(($B144*I$4+I$5)*PI()/180)*1000)/1000*I$3</f>
        <v>0</v>
      </c>
      <c r="H144" s="2" t="n">
        <f aca="false">INT(SIN(($B144*J$4+J$5)*PI()/180)*1000)/1000*J$3</f>
        <v>0</v>
      </c>
      <c r="I144" s="2" t="n">
        <f aca="false">IF(ABS(SUM(C144:H144))&lt;0.001,0,SUM(C144:H144))</f>
        <v>0.891</v>
      </c>
    </row>
    <row r="145" customFormat="false" ht="0.75" hidden="false" customHeight="true" outlineLevel="0" collapsed="false">
      <c r="B145" s="2" t="n">
        <v>118</v>
      </c>
      <c r="C145" s="2" t="n">
        <f aca="false">INT(SIN(($B145*E$4+E$5)*PI()/180)*1000)/1000*E$3</f>
        <v>0.882</v>
      </c>
      <c r="D145" s="2" t="n">
        <f aca="false">INT(SIN(($B145*F$4+F$5)*PI()/180)*1000)/1000*F$3</f>
        <v>0</v>
      </c>
      <c r="E145" s="2" t="n">
        <f aca="false">INT(SIN(($B145*G$4+G$5)*PI()/180)*1000)/1000*G$3</f>
        <v>0</v>
      </c>
      <c r="F145" s="2" t="n">
        <f aca="false">INT(SIN(($B145*H$4+H$5)*PI()/180)*1000)/1000*H$3</f>
        <v>0</v>
      </c>
      <c r="G145" s="2" t="n">
        <f aca="false">INT(SIN(($B145*I$4+I$5)*PI()/180)*1000)/1000*I$3</f>
        <v>0</v>
      </c>
      <c r="H145" s="2" t="n">
        <f aca="false">INT(SIN(($B145*J$4+J$5)*PI()/180)*1000)/1000*J$3</f>
        <v>0</v>
      </c>
      <c r="I145" s="2" t="n">
        <f aca="false">IF(ABS(SUM(C145:H145))&lt;0.001,0,SUM(C145:H145))</f>
        <v>0.882</v>
      </c>
    </row>
    <row r="146" customFormat="false" ht="0.75" hidden="false" customHeight="true" outlineLevel="0" collapsed="false">
      <c r="B146" s="2" t="n">
        <v>119</v>
      </c>
      <c r="C146" s="2" t="n">
        <f aca="false">INT(SIN(($B146*E$4+E$5)*PI()/180)*1000)/1000*E$3</f>
        <v>0.874</v>
      </c>
      <c r="D146" s="2" t="n">
        <f aca="false">INT(SIN(($B146*F$4+F$5)*PI()/180)*1000)/1000*F$3</f>
        <v>0</v>
      </c>
      <c r="E146" s="2" t="n">
        <f aca="false">INT(SIN(($B146*G$4+G$5)*PI()/180)*1000)/1000*G$3</f>
        <v>0</v>
      </c>
      <c r="F146" s="2" t="n">
        <f aca="false">INT(SIN(($B146*H$4+H$5)*PI()/180)*1000)/1000*H$3</f>
        <v>0</v>
      </c>
      <c r="G146" s="2" t="n">
        <f aca="false">INT(SIN(($B146*I$4+I$5)*PI()/180)*1000)/1000*I$3</f>
        <v>0</v>
      </c>
      <c r="H146" s="2" t="n">
        <f aca="false">INT(SIN(($B146*J$4+J$5)*PI()/180)*1000)/1000*J$3</f>
        <v>0</v>
      </c>
      <c r="I146" s="2" t="n">
        <f aca="false">IF(ABS(SUM(C146:H146))&lt;0.001,0,SUM(C146:H146))</f>
        <v>0.874</v>
      </c>
    </row>
    <row r="147" customFormat="false" ht="0.75" hidden="false" customHeight="true" outlineLevel="0" collapsed="false">
      <c r="B147" s="2" t="n">
        <v>120</v>
      </c>
      <c r="C147" s="2" t="n">
        <f aca="false">INT(SIN(($B147*E$4+E$5)*PI()/180)*1000)/1000*E$3</f>
        <v>0.866</v>
      </c>
      <c r="D147" s="2" t="n">
        <f aca="false">INT(SIN(($B147*F$4+F$5)*PI()/180)*1000)/1000*F$3</f>
        <v>0</v>
      </c>
      <c r="E147" s="2" t="n">
        <f aca="false">INT(SIN(($B147*G$4+G$5)*PI()/180)*1000)/1000*G$3</f>
        <v>0</v>
      </c>
      <c r="F147" s="2" t="n">
        <f aca="false">INT(SIN(($B147*H$4+H$5)*PI()/180)*1000)/1000*H$3</f>
        <v>0</v>
      </c>
      <c r="G147" s="2" t="n">
        <f aca="false">INT(SIN(($B147*I$4+I$5)*PI()/180)*1000)/1000*I$3</f>
        <v>0</v>
      </c>
      <c r="H147" s="2" t="n">
        <f aca="false">INT(SIN(($B147*J$4+J$5)*PI()/180)*1000)/1000*J$3</f>
        <v>0</v>
      </c>
      <c r="I147" s="2" t="n">
        <f aca="false">IF(ABS(SUM(C147:H147))&lt;0.001,0,SUM(C147:H147))</f>
        <v>0.866</v>
      </c>
    </row>
    <row r="148" customFormat="false" ht="0.75" hidden="false" customHeight="true" outlineLevel="0" collapsed="false">
      <c r="B148" s="2" t="n">
        <v>121</v>
      </c>
      <c r="C148" s="2" t="n">
        <f aca="false">INT(SIN(($B148*E$4+E$5)*PI()/180)*1000)/1000*E$3</f>
        <v>0.857</v>
      </c>
      <c r="D148" s="2" t="n">
        <f aca="false">INT(SIN(($B148*F$4+F$5)*PI()/180)*1000)/1000*F$3</f>
        <v>0</v>
      </c>
      <c r="E148" s="2" t="n">
        <f aca="false">INT(SIN(($B148*G$4+G$5)*PI()/180)*1000)/1000*G$3</f>
        <v>0</v>
      </c>
      <c r="F148" s="2" t="n">
        <f aca="false">INT(SIN(($B148*H$4+H$5)*PI()/180)*1000)/1000*H$3</f>
        <v>0</v>
      </c>
      <c r="G148" s="2" t="n">
        <f aca="false">INT(SIN(($B148*I$4+I$5)*PI()/180)*1000)/1000*I$3</f>
        <v>0</v>
      </c>
      <c r="H148" s="2" t="n">
        <f aca="false">INT(SIN(($B148*J$4+J$5)*PI()/180)*1000)/1000*J$3</f>
        <v>0</v>
      </c>
      <c r="I148" s="2" t="n">
        <f aca="false">IF(ABS(SUM(C148:H148))&lt;0.001,0,SUM(C148:H148))</f>
        <v>0.857</v>
      </c>
    </row>
    <row r="149" customFormat="false" ht="0.75" hidden="false" customHeight="true" outlineLevel="0" collapsed="false">
      <c r="B149" s="2" t="n">
        <v>122</v>
      </c>
      <c r="C149" s="2" t="n">
        <f aca="false">INT(SIN(($B149*E$4+E$5)*PI()/180)*1000)/1000*E$3</f>
        <v>0.848</v>
      </c>
      <c r="D149" s="2" t="n">
        <f aca="false">INT(SIN(($B149*F$4+F$5)*PI()/180)*1000)/1000*F$3</f>
        <v>0</v>
      </c>
      <c r="E149" s="2" t="n">
        <f aca="false">INT(SIN(($B149*G$4+G$5)*PI()/180)*1000)/1000*G$3</f>
        <v>0</v>
      </c>
      <c r="F149" s="2" t="n">
        <f aca="false">INT(SIN(($B149*H$4+H$5)*PI()/180)*1000)/1000*H$3</f>
        <v>0</v>
      </c>
      <c r="G149" s="2" t="n">
        <f aca="false">INT(SIN(($B149*I$4+I$5)*PI()/180)*1000)/1000*I$3</f>
        <v>0</v>
      </c>
      <c r="H149" s="2" t="n">
        <f aca="false">INT(SIN(($B149*J$4+J$5)*PI()/180)*1000)/1000*J$3</f>
        <v>0</v>
      </c>
      <c r="I149" s="2" t="n">
        <f aca="false">IF(ABS(SUM(C149:H149))&lt;0.001,0,SUM(C149:H149))</f>
        <v>0.848</v>
      </c>
    </row>
    <row r="150" customFormat="false" ht="0.75" hidden="false" customHeight="true" outlineLevel="0" collapsed="false">
      <c r="B150" s="2" t="n">
        <v>123</v>
      </c>
      <c r="C150" s="2" t="n">
        <f aca="false">INT(SIN(($B150*E$4+E$5)*PI()/180)*1000)/1000*E$3</f>
        <v>0.838</v>
      </c>
      <c r="D150" s="2" t="n">
        <f aca="false">INT(SIN(($B150*F$4+F$5)*PI()/180)*1000)/1000*F$3</f>
        <v>0</v>
      </c>
      <c r="E150" s="2" t="n">
        <f aca="false">INT(SIN(($B150*G$4+G$5)*PI()/180)*1000)/1000*G$3</f>
        <v>0</v>
      </c>
      <c r="F150" s="2" t="n">
        <f aca="false">INT(SIN(($B150*H$4+H$5)*PI()/180)*1000)/1000*H$3</f>
        <v>0</v>
      </c>
      <c r="G150" s="2" t="n">
        <f aca="false">INT(SIN(($B150*I$4+I$5)*PI()/180)*1000)/1000*I$3</f>
        <v>0</v>
      </c>
      <c r="H150" s="2" t="n">
        <f aca="false">INT(SIN(($B150*J$4+J$5)*PI()/180)*1000)/1000*J$3</f>
        <v>0</v>
      </c>
      <c r="I150" s="2" t="n">
        <f aca="false">IF(ABS(SUM(C150:H150))&lt;0.001,0,SUM(C150:H150))</f>
        <v>0.838</v>
      </c>
    </row>
    <row r="151" customFormat="false" ht="0.75" hidden="false" customHeight="true" outlineLevel="0" collapsed="false">
      <c r="B151" s="2" t="n">
        <v>124</v>
      </c>
      <c r="C151" s="2" t="n">
        <f aca="false">INT(SIN(($B151*E$4+E$5)*PI()/180)*1000)/1000*E$3</f>
        <v>0.829</v>
      </c>
      <c r="D151" s="2" t="n">
        <f aca="false">INT(SIN(($B151*F$4+F$5)*PI()/180)*1000)/1000*F$3</f>
        <v>0</v>
      </c>
      <c r="E151" s="2" t="n">
        <f aca="false">INT(SIN(($B151*G$4+G$5)*PI()/180)*1000)/1000*G$3</f>
        <v>0</v>
      </c>
      <c r="F151" s="2" t="n">
        <f aca="false">INT(SIN(($B151*H$4+H$5)*PI()/180)*1000)/1000*H$3</f>
        <v>0</v>
      </c>
      <c r="G151" s="2" t="n">
        <f aca="false">INT(SIN(($B151*I$4+I$5)*PI()/180)*1000)/1000*I$3</f>
        <v>0</v>
      </c>
      <c r="H151" s="2" t="n">
        <f aca="false">INT(SIN(($B151*J$4+J$5)*PI()/180)*1000)/1000*J$3</f>
        <v>0</v>
      </c>
      <c r="I151" s="2" t="n">
        <f aca="false">IF(ABS(SUM(C151:H151))&lt;0.001,0,SUM(C151:H151))</f>
        <v>0.829</v>
      </c>
    </row>
    <row r="152" customFormat="false" ht="0.75" hidden="false" customHeight="true" outlineLevel="0" collapsed="false">
      <c r="B152" s="2" t="n">
        <v>125</v>
      </c>
      <c r="C152" s="2" t="n">
        <f aca="false">INT(SIN(($B152*E$4+E$5)*PI()/180)*1000)/1000*E$3</f>
        <v>0.819</v>
      </c>
      <c r="D152" s="2" t="n">
        <f aca="false">INT(SIN(($B152*F$4+F$5)*PI()/180)*1000)/1000*F$3</f>
        <v>0</v>
      </c>
      <c r="E152" s="2" t="n">
        <f aca="false">INT(SIN(($B152*G$4+G$5)*PI()/180)*1000)/1000*G$3</f>
        <v>0</v>
      </c>
      <c r="F152" s="2" t="n">
        <f aca="false">INT(SIN(($B152*H$4+H$5)*PI()/180)*1000)/1000*H$3</f>
        <v>0</v>
      </c>
      <c r="G152" s="2" t="n">
        <f aca="false">INT(SIN(($B152*I$4+I$5)*PI()/180)*1000)/1000*I$3</f>
        <v>0</v>
      </c>
      <c r="H152" s="2" t="n">
        <f aca="false">INT(SIN(($B152*J$4+J$5)*PI()/180)*1000)/1000*J$3</f>
        <v>0</v>
      </c>
      <c r="I152" s="2" t="n">
        <f aca="false">IF(ABS(SUM(C152:H152))&lt;0.001,0,SUM(C152:H152))</f>
        <v>0.819</v>
      </c>
    </row>
    <row r="153" customFormat="false" ht="0.75" hidden="false" customHeight="true" outlineLevel="0" collapsed="false">
      <c r="B153" s="2" t="n">
        <v>126</v>
      </c>
      <c r="C153" s="2" t="n">
        <f aca="false">INT(SIN(($B153*E$4+E$5)*PI()/180)*1000)/1000*E$3</f>
        <v>0.809</v>
      </c>
      <c r="D153" s="2" t="n">
        <f aca="false">INT(SIN(($B153*F$4+F$5)*PI()/180)*1000)/1000*F$3</f>
        <v>0</v>
      </c>
      <c r="E153" s="2" t="n">
        <f aca="false">INT(SIN(($B153*G$4+G$5)*PI()/180)*1000)/1000*G$3</f>
        <v>0</v>
      </c>
      <c r="F153" s="2" t="n">
        <f aca="false">INT(SIN(($B153*H$4+H$5)*PI()/180)*1000)/1000*H$3</f>
        <v>0</v>
      </c>
      <c r="G153" s="2" t="n">
        <f aca="false">INT(SIN(($B153*I$4+I$5)*PI()/180)*1000)/1000*I$3</f>
        <v>0</v>
      </c>
      <c r="H153" s="2" t="n">
        <f aca="false">INT(SIN(($B153*J$4+J$5)*PI()/180)*1000)/1000*J$3</f>
        <v>0</v>
      </c>
      <c r="I153" s="2" t="n">
        <f aca="false">IF(ABS(SUM(C153:H153))&lt;0.001,0,SUM(C153:H153))</f>
        <v>0.809</v>
      </c>
    </row>
    <row r="154" customFormat="false" ht="0.75" hidden="false" customHeight="true" outlineLevel="0" collapsed="false">
      <c r="B154" s="2" t="n">
        <v>127</v>
      </c>
      <c r="C154" s="2" t="n">
        <f aca="false">INT(SIN(($B154*E$4+E$5)*PI()/180)*1000)/1000*E$3</f>
        <v>0.798</v>
      </c>
      <c r="D154" s="2" t="n">
        <f aca="false">INT(SIN(($B154*F$4+F$5)*PI()/180)*1000)/1000*F$3</f>
        <v>0</v>
      </c>
      <c r="E154" s="2" t="n">
        <f aca="false">INT(SIN(($B154*G$4+G$5)*PI()/180)*1000)/1000*G$3</f>
        <v>0</v>
      </c>
      <c r="F154" s="2" t="n">
        <f aca="false">INT(SIN(($B154*H$4+H$5)*PI()/180)*1000)/1000*H$3</f>
        <v>0</v>
      </c>
      <c r="G154" s="2" t="n">
        <f aca="false">INT(SIN(($B154*I$4+I$5)*PI()/180)*1000)/1000*I$3</f>
        <v>0</v>
      </c>
      <c r="H154" s="2" t="n">
        <f aca="false">INT(SIN(($B154*J$4+J$5)*PI()/180)*1000)/1000*J$3</f>
        <v>0</v>
      </c>
      <c r="I154" s="2" t="n">
        <f aca="false">IF(ABS(SUM(C154:H154))&lt;0.001,0,SUM(C154:H154))</f>
        <v>0.798</v>
      </c>
    </row>
    <row r="155" customFormat="false" ht="0.75" hidden="false" customHeight="true" outlineLevel="0" collapsed="false">
      <c r="B155" s="2" t="n">
        <v>128</v>
      </c>
      <c r="C155" s="2" t="n">
        <f aca="false">INT(SIN(($B155*E$4+E$5)*PI()/180)*1000)/1000*E$3</f>
        <v>0.788</v>
      </c>
      <c r="D155" s="2" t="n">
        <f aca="false">INT(SIN(($B155*F$4+F$5)*PI()/180)*1000)/1000*F$3</f>
        <v>0</v>
      </c>
      <c r="E155" s="2" t="n">
        <f aca="false">INT(SIN(($B155*G$4+G$5)*PI()/180)*1000)/1000*G$3</f>
        <v>0</v>
      </c>
      <c r="F155" s="2" t="n">
        <f aca="false">INT(SIN(($B155*H$4+H$5)*PI()/180)*1000)/1000*H$3</f>
        <v>0</v>
      </c>
      <c r="G155" s="2" t="n">
        <f aca="false">INT(SIN(($B155*I$4+I$5)*PI()/180)*1000)/1000*I$3</f>
        <v>0</v>
      </c>
      <c r="H155" s="2" t="n">
        <f aca="false">INT(SIN(($B155*J$4+J$5)*PI()/180)*1000)/1000*J$3</f>
        <v>0</v>
      </c>
      <c r="I155" s="2" t="n">
        <f aca="false">IF(ABS(SUM(C155:H155))&lt;0.001,0,SUM(C155:H155))</f>
        <v>0.788</v>
      </c>
    </row>
    <row r="156" customFormat="false" ht="0.75" hidden="false" customHeight="true" outlineLevel="0" collapsed="false">
      <c r="B156" s="2" t="n">
        <v>129</v>
      </c>
      <c r="C156" s="2" t="n">
        <f aca="false">INT(SIN(($B156*E$4+E$5)*PI()/180)*1000)/1000*E$3</f>
        <v>0.777</v>
      </c>
      <c r="D156" s="2" t="n">
        <f aca="false">INT(SIN(($B156*F$4+F$5)*PI()/180)*1000)/1000*F$3</f>
        <v>0</v>
      </c>
      <c r="E156" s="2" t="n">
        <f aca="false">INT(SIN(($B156*G$4+G$5)*PI()/180)*1000)/1000*G$3</f>
        <v>0</v>
      </c>
      <c r="F156" s="2" t="n">
        <f aca="false">INT(SIN(($B156*H$4+H$5)*PI()/180)*1000)/1000*H$3</f>
        <v>0</v>
      </c>
      <c r="G156" s="2" t="n">
        <f aca="false">INT(SIN(($B156*I$4+I$5)*PI()/180)*1000)/1000*I$3</f>
        <v>0</v>
      </c>
      <c r="H156" s="2" t="n">
        <f aca="false">INT(SIN(($B156*J$4+J$5)*PI()/180)*1000)/1000*J$3</f>
        <v>0</v>
      </c>
      <c r="I156" s="2" t="n">
        <f aca="false">IF(ABS(SUM(C156:H156))&lt;0.001,0,SUM(C156:H156))</f>
        <v>0.777</v>
      </c>
    </row>
    <row r="157" customFormat="false" ht="0.75" hidden="false" customHeight="true" outlineLevel="0" collapsed="false">
      <c r="B157" s="2" t="n">
        <v>130</v>
      </c>
      <c r="C157" s="2" t="n">
        <f aca="false">INT(SIN(($B157*E$4+E$5)*PI()/180)*1000)/1000*E$3</f>
        <v>0.766</v>
      </c>
      <c r="D157" s="2" t="n">
        <f aca="false">INT(SIN(($B157*F$4+F$5)*PI()/180)*1000)/1000*F$3</f>
        <v>0</v>
      </c>
      <c r="E157" s="2" t="n">
        <f aca="false">INT(SIN(($B157*G$4+G$5)*PI()/180)*1000)/1000*G$3</f>
        <v>0</v>
      </c>
      <c r="F157" s="2" t="n">
        <f aca="false">INT(SIN(($B157*H$4+H$5)*PI()/180)*1000)/1000*H$3</f>
        <v>0</v>
      </c>
      <c r="G157" s="2" t="n">
        <f aca="false">INT(SIN(($B157*I$4+I$5)*PI()/180)*1000)/1000*I$3</f>
        <v>0</v>
      </c>
      <c r="H157" s="2" t="n">
        <f aca="false">INT(SIN(($B157*J$4+J$5)*PI()/180)*1000)/1000*J$3</f>
        <v>0</v>
      </c>
      <c r="I157" s="2" t="n">
        <f aca="false">IF(ABS(SUM(C157:H157))&lt;0.001,0,SUM(C157:H157))</f>
        <v>0.766</v>
      </c>
    </row>
    <row r="158" customFormat="false" ht="0.75" hidden="false" customHeight="true" outlineLevel="0" collapsed="false">
      <c r="B158" s="2" t="n">
        <v>131</v>
      </c>
      <c r="C158" s="2" t="n">
        <f aca="false">INT(SIN(($B158*E$4+E$5)*PI()/180)*1000)/1000*E$3</f>
        <v>0.754</v>
      </c>
      <c r="D158" s="2" t="n">
        <f aca="false">INT(SIN(($B158*F$4+F$5)*PI()/180)*1000)/1000*F$3</f>
        <v>0</v>
      </c>
      <c r="E158" s="2" t="n">
        <f aca="false">INT(SIN(($B158*G$4+G$5)*PI()/180)*1000)/1000*G$3</f>
        <v>0</v>
      </c>
      <c r="F158" s="2" t="n">
        <f aca="false">INT(SIN(($B158*H$4+H$5)*PI()/180)*1000)/1000*H$3</f>
        <v>0</v>
      </c>
      <c r="G158" s="2" t="n">
        <f aca="false">INT(SIN(($B158*I$4+I$5)*PI()/180)*1000)/1000*I$3</f>
        <v>0</v>
      </c>
      <c r="H158" s="2" t="n">
        <f aca="false">INT(SIN(($B158*J$4+J$5)*PI()/180)*1000)/1000*J$3</f>
        <v>0</v>
      </c>
      <c r="I158" s="2" t="n">
        <f aca="false">IF(ABS(SUM(C158:H158))&lt;0.001,0,SUM(C158:H158))</f>
        <v>0.754</v>
      </c>
    </row>
    <row r="159" customFormat="false" ht="0.75" hidden="false" customHeight="true" outlineLevel="0" collapsed="false">
      <c r="B159" s="2" t="n">
        <v>132</v>
      </c>
      <c r="C159" s="2" t="n">
        <f aca="false">INT(SIN(($B159*E$4+E$5)*PI()/180)*1000)/1000*E$3</f>
        <v>0.743</v>
      </c>
      <c r="D159" s="2" t="n">
        <f aca="false">INT(SIN(($B159*F$4+F$5)*PI()/180)*1000)/1000*F$3</f>
        <v>0</v>
      </c>
      <c r="E159" s="2" t="n">
        <f aca="false">INT(SIN(($B159*G$4+G$5)*PI()/180)*1000)/1000*G$3</f>
        <v>0</v>
      </c>
      <c r="F159" s="2" t="n">
        <f aca="false">INT(SIN(($B159*H$4+H$5)*PI()/180)*1000)/1000*H$3</f>
        <v>0</v>
      </c>
      <c r="G159" s="2" t="n">
        <f aca="false">INT(SIN(($B159*I$4+I$5)*PI()/180)*1000)/1000*I$3</f>
        <v>0</v>
      </c>
      <c r="H159" s="2" t="n">
        <f aca="false">INT(SIN(($B159*J$4+J$5)*PI()/180)*1000)/1000*J$3</f>
        <v>0</v>
      </c>
      <c r="I159" s="2" t="n">
        <f aca="false">IF(ABS(SUM(C159:H159))&lt;0.001,0,SUM(C159:H159))</f>
        <v>0.743</v>
      </c>
    </row>
    <row r="160" customFormat="false" ht="0.75" hidden="false" customHeight="true" outlineLevel="0" collapsed="false">
      <c r="B160" s="2" t="n">
        <v>133</v>
      </c>
      <c r="C160" s="2" t="n">
        <f aca="false">INT(SIN(($B160*E$4+E$5)*PI()/180)*1000)/1000*E$3</f>
        <v>0.731</v>
      </c>
      <c r="D160" s="2" t="n">
        <f aca="false">INT(SIN(($B160*F$4+F$5)*PI()/180)*1000)/1000*F$3</f>
        <v>0</v>
      </c>
      <c r="E160" s="2" t="n">
        <f aca="false">INT(SIN(($B160*G$4+G$5)*PI()/180)*1000)/1000*G$3</f>
        <v>0</v>
      </c>
      <c r="F160" s="2" t="n">
        <f aca="false">INT(SIN(($B160*H$4+H$5)*PI()/180)*1000)/1000*H$3</f>
        <v>0</v>
      </c>
      <c r="G160" s="2" t="n">
        <f aca="false">INT(SIN(($B160*I$4+I$5)*PI()/180)*1000)/1000*I$3</f>
        <v>0</v>
      </c>
      <c r="H160" s="2" t="n">
        <f aca="false">INT(SIN(($B160*J$4+J$5)*PI()/180)*1000)/1000*J$3</f>
        <v>0</v>
      </c>
      <c r="I160" s="2" t="n">
        <f aca="false">IF(ABS(SUM(C160:H160))&lt;0.001,0,SUM(C160:H160))</f>
        <v>0.731</v>
      </c>
    </row>
    <row r="161" customFormat="false" ht="0.75" hidden="false" customHeight="true" outlineLevel="0" collapsed="false">
      <c r="B161" s="2" t="n">
        <v>134</v>
      </c>
      <c r="C161" s="2" t="n">
        <f aca="false">INT(SIN(($B161*E$4+E$5)*PI()/180)*1000)/1000*E$3</f>
        <v>0.719</v>
      </c>
      <c r="D161" s="2" t="n">
        <f aca="false">INT(SIN(($B161*F$4+F$5)*PI()/180)*1000)/1000*F$3</f>
        <v>0</v>
      </c>
      <c r="E161" s="2" t="n">
        <f aca="false">INT(SIN(($B161*G$4+G$5)*PI()/180)*1000)/1000*G$3</f>
        <v>0</v>
      </c>
      <c r="F161" s="2" t="n">
        <f aca="false">INT(SIN(($B161*H$4+H$5)*PI()/180)*1000)/1000*H$3</f>
        <v>0</v>
      </c>
      <c r="G161" s="2" t="n">
        <f aca="false">INT(SIN(($B161*I$4+I$5)*PI()/180)*1000)/1000*I$3</f>
        <v>0</v>
      </c>
      <c r="H161" s="2" t="n">
        <f aca="false">INT(SIN(($B161*J$4+J$5)*PI()/180)*1000)/1000*J$3</f>
        <v>0</v>
      </c>
      <c r="I161" s="2" t="n">
        <f aca="false">IF(ABS(SUM(C161:H161))&lt;0.001,0,SUM(C161:H161))</f>
        <v>0.719</v>
      </c>
    </row>
    <row r="162" customFormat="false" ht="0.75" hidden="false" customHeight="true" outlineLevel="0" collapsed="false">
      <c r="B162" s="2" t="n">
        <v>135</v>
      </c>
      <c r="C162" s="2" t="n">
        <f aca="false">INT(SIN(($B162*E$4+E$5)*PI()/180)*1000)/1000*E$3</f>
        <v>0.707</v>
      </c>
      <c r="D162" s="2" t="n">
        <f aca="false">INT(SIN(($B162*F$4+F$5)*PI()/180)*1000)/1000*F$3</f>
        <v>0</v>
      </c>
      <c r="E162" s="2" t="n">
        <f aca="false">INT(SIN(($B162*G$4+G$5)*PI()/180)*1000)/1000*G$3</f>
        <v>0</v>
      </c>
      <c r="F162" s="2" t="n">
        <f aca="false">INT(SIN(($B162*H$4+H$5)*PI()/180)*1000)/1000*H$3</f>
        <v>0</v>
      </c>
      <c r="G162" s="2" t="n">
        <f aca="false">INT(SIN(($B162*I$4+I$5)*PI()/180)*1000)/1000*I$3</f>
        <v>0</v>
      </c>
      <c r="H162" s="2" t="n">
        <f aca="false">INT(SIN(($B162*J$4+J$5)*PI()/180)*1000)/1000*J$3</f>
        <v>0</v>
      </c>
      <c r="I162" s="2" t="n">
        <f aca="false">IF(ABS(SUM(C162:H162))&lt;0.001,0,SUM(C162:H162))</f>
        <v>0.707</v>
      </c>
    </row>
    <row r="163" customFormat="false" ht="0.75" hidden="false" customHeight="true" outlineLevel="0" collapsed="false">
      <c r="B163" s="2" t="n">
        <v>136</v>
      </c>
      <c r="C163" s="2" t="n">
        <f aca="false">INT(SIN(($B163*E$4+E$5)*PI()/180)*1000)/1000*E$3</f>
        <v>0.694</v>
      </c>
      <c r="D163" s="2" t="n">
        <f aca="false">INT(SIN(($B163*F$4+F$5)*PI()/180)*1000)/1000*F$3</f>
        <v>0</v>
      </c>
      <c r="E163" s="2" t="n">
        <f aca="false">INT(SIN(($B163*G$4+G$5)*PI()/180)*1000)/1000*G$3</f>
        <v>0</v>
      </c>
      <c r="F163" s="2" t="n">
        <f aca="false">INT(SIN(($B163*H$4+H$5)*PI()/180)*1000)/1000*H$3</f>
        <v>0</v>
      </c>
      <c r="G163" s="2" t="n">
        <f aca="false">INT(SIN(($B163*I$4+I$5)*PI()/180)*1000)/1000*I$3</f>
        <v>0</v>
      </c>
      <c r="H163" s="2" t="n">
        <f aca="false">INT(SIN(($B163*J$4+J$5)*PI()/180)*1000)/1000*J$3</f>
        <v>0</v>
      </c>
      <c r="I163" s="2" t="n">
        <f aca="false">IF(ABS(SUM(C163:H163))&lt;0.001,0,SUM(C163:H163))</f>
        <v>0.694</v>
      </c>
    </row>
    <row r="164" customFormat="false" ht="0.75" hidden="false" customHeight="true" outlineLevel="0" collapsed="false">
      <c r="B164" s="2" t="n">
        <v>137</v>
      </c>
      <c r="C164" s="2" t="n">
        <f aca="false">INT(SIN(($B164*E$4+E$5)*PI()/180)*1000)/1000*E$3</f>
        <v>0.681</v>
      </c>
      <c r="D164" s="2" t="n">
        <f aca="false">INT(SIN(($B164*F$4+F$5)*PI()/180)*1000)/1000*F$3</f>
        <v>0</v>
      </c>
      <c r="E164" s="2" t="n">
        <f aca="false">INT(SIN(($B164*G$4+G$5)*PI()/180)*1000)/1000*G$3</f>
        <v>0</v>
      </c>
      <c r="F164" s="2" t="n">
        <f aca="false">INT(SIN(($B164*H$4+H$5)*PI()/180)*1000)/1000*H$3</f>
        <v>0</v>
      </c>
      <c r="G164" s="2" t="n">
        <f aca="false">INT(SIN(($B164*I$4+I$5)*PI()/180)*1000)/1000*I$3</f>
        <v>0</v>
      </c>
      <c r="H164" s="2" t="n">
        <f aca="false">INT(SIN(($B164*J$4+J$5)*PI()/180)*1000)/1000*J$3</f>
        <v>0</v>
      </c>
      <c r="I164" s="2" t="n">
        <f aca="false">IF(ABS(SUM(C164:H164))&lt;0.001,0,SUM(C164:H164))</f>
        <v>0.681</v>
      </c>
    </row>
    <row r="165" customFormat="false" ht="0.75" hidden="false" customHeight="true" outlineLevel="0" collapsed="false">
      <c r="B165" s="2" t="n">
        <v>138</v>
      </c>
      <c r="C165" s="2" t="n">
        <f aca="false">INT(SIN(($B165*E$4+E$5)*PI()/180)*1000)/1000*E$3</f>
        <v>0.669</v>
      </c>
      <c r="D165" s="2" t="n">
        <f aca="false">INT(SIN(($B165*F$4+F$5)*PI()/180)*1000)/1000*F$3</f>
        <v>0</v>
      </c>
      <c r="E165" s="2" t="n">
        <f aca="false">INT(SIN(($B165*G$4+G$5)*PI()/180)*1000)/1000*G$3</f>
        <v>0</v>
      </c>
      <c r="F165" s="2" t="n">
        <f aca="false">INT(SIN(($B165*H$4+H$5)*PI()/180)*1000)/1000*H$3</f>
        <v>0</v>
      </c>
      <c r="G165" s="2" t="n">
        <f aca="false">INT(SIN(($B165*I$4+I$5)*PI()/180)*1000)/1000*I$3</f>
        <v>0</v>
      </c>
      <c r="H165" s="2" t="n">
        <f aca="false">INT(SIN(($B165*J$4+J$5)*PI()/180)*1000)/1000*J$3</f>
        <v>0</v>
      </c>
      <c r="I165" s="2" t="n">
        <f aca="false">IF(ABS(SUM(C165:H165))&lt;0.001,0,SUM(C165:H165))</f>
        <v>0.669</v>
      </c>
    </row>
    <row r="166" customFormat="false" ht="0.75" hidden="false" customHeight="true" outlineLevel="0" collapsed="false">
      <c r="B166" s="2" t="n">
        <v>139</v>
      </c>
      <c r="C166" s="2" t="n">
        <f aca="false">INT(SIN(($B166*E$4+E$5)*PI()/180)*1000)/1000*E$3</f>
        <v>0.656</v>
      </c>
      <c r="D166" s="2" t="n">
        <f aca="false">INT(SIN(($B166*F$4+F$5)*PI()/180)*1000)/1000*F$3</f>
        <v>0</v>
      </c>
      <c r="E166" s="2" t="n">
        <f aca="false">INT(SIN(($B166*G$4+G$5)*PI()/180)*1000)/1000*G$3</f>
        <v>0</v>
      </c>
      <c r="F166" s="2" t="n">
        <f aca="false">INT(SIN(($B166*H$4+H$5)*PI()/180)*1000)/1000*H$3</f>
        <v>0</v>
      </c>
      <c r="G166" s="2" t="n">
        <f aca="false">INT(SIN(($B166*I$4+I$5)*PI()/180)*1000)/1000*I$3</f>
        <v>0</v>
      </c>
      <c r="H166" s="2" t="n">
        <f aca="false">INT(SIN(($B166*J$4+J$5)*PI()/180)*1000)/1000*J$3</f>
        <v>0</v>
      </c>
      <c r="I166" s="2" t="n">
        <f aca="false">IF(ABS(SUM(C166:H166))&lt;0.001,0,SUM(C166:H166))</f>
        <v>0.656</v>
      </c>
    </row>
    <row r="167" customFormat="false" ht="0.75" hidden="false" customHeight="true" outlineLevel="0" collapsed="false">
      <c r="B167" s="2" t="n">
        <v>140</v>
      </c>
      <c r="C167" s="2" t="n">
        <f aca="false">INT(SIN(($B167*E$4+E$5)*PI()/180)*1000)/1000*E$3</f>
        <v>0.642</v>
      </c>
      <c r="D167" s="2" t="n">
        <f aca="false">INT(SIN(($B167*F$4+F$5)*PI()/180)*1000)/1000*F$3</f>
        <v>0</v>
      </c>
      <c r="E167" s="2" t="n">
        <f aca="false">INT(SIN(($B167*G$4+G$5)*PI()/180)*1000)/1000*G$3</f>
        <v>0</v>
      </c>
      <c r="F167" s="2" t="n">
        <f aca="false">INT(SIN(($B167*H$4+H$5)*PI()/180)*1000)/1000*H$3</f>
        <v>0</v>
      </c>
      <c r="G167" s="2" t="n">
        <f aca="false">INT(SIN(($B167*I$4+I$5)*PI()/180)*1000)/1000*I$3</f>
        <v>0</v>
      </c>
      <c r="H167" s="2" t="n">
        <f aca="false">INT(SIN(($B167*J$4+J$5)*PI()/180)*1000)/1000*J$3</f>
        <v>0</v>
      </c>
      <c r="I167" s="2" t="n">
        <f aca="false">IF(ABS(SUM(C167:H167))&lt;0.001,0,SUM(C167:H167))</f>
        <v>0.642</v>
      </c>
    </row>
    <row r="168" customFormat="false" ht="0.75" hidden="false" customHeight="true" outlineLevel="0" collapsed="false">
      <c r="B168" s="2" t="n">
        <v>141</v>
      </c>
      <c r="C168" s="2" t="n">
        <f aca="false">INT(SIN(($B168*E$4+E$5)*PI()/180)*1000)/1000*E$3</f>
        <v>0.629</v>
      </c>
      <c r="D168" s="2" t="n">
        <f aca="false">INT(SIN(($B168*F$4+F$5)*PI()/180)*1000)/1000*F$3</f>
        <v>0</v>
      </c>
      <c r="E168" s="2" t="n">
        <f aca="false">INT(SIN(($B168*G$4+G$5)*PI()/180)*1000)/1000*G$3</f>
        <v>0</v>
      </c>
      <c r="F168" s="2" t="n">
        <f aca="false">INT(SIN(($B168*H$4+H$5)*PI()/180)*1000)/1000*H$3</f>
        <v>0</v>
      </c>
      <c r="G168" s="2" t="n">
        <f aca="false">INT(SIN(($B168*I$4+I$5)*PI()/180)*1000)/1000*I$3</f>
        <v>0</v>
      </c>
      <c r="H168" s="2" t="n">
        <f aca="false">INT(SIN(($B168*J$4+J$5)*PI()/180)*1000)/1000*J$3</f>
        <v>0</v>
      </c>
      <c r="I168" s="2" t="n">
        <f aca="false">IF(ABS(SUM(C168:H168))&lt;0.001,0,SUM(C168:H168))</f>
        <v>0.629</v>
      </c>
    </row>
    <row r="169" customFormat="false" ht="0.75" hidden="false" customHeight="true" outlineLevel="0" collapsed="false">
      <c r="B169" s="2" t="n">
        <v>142</v>
      </c>
      <c r="C169" s="2" t="n">
        <f aca="false">INT(SIN(($B169*E$4+E$5)*PI()/180)*1000)/1000*E$3</f>
        <v>0.615</v>
      </c>
      <c r="D169" s="2" t="n">
        <f aca="false">INT(SIN(($B169*F$4+F$5)*PI()/180)*1000)/1000*F$3</f>
        <v>0</v>
      </c>
      <c r="E169" s="2" t="n">
        <f aca="false">INT(SIN(($B169*G$4+G$5)*PI()/180)*1000)/1000*G$3</f>
        <v>0</v>
      </c>
      <c r="F169" s="2" t="n">
        <f aca="false">INT(SIN(($B169*H$4+H$5)*PI()/180)*1000)/1000*H$3</f>
        <v>0</v>
      </c>
      <c r="G169" s="2" t="n">
        <f aca="false">INT(SIN(($B169*I$4+I$5)*PI()/180)*1000)/1000*I$3</f>
        <v>0</v>
      </c>
      <c r="H169" s="2" t="n">
        <f aca="false">INT(SIN(($B169*J$4+J$5)*PI()/180)*1000)/1000*J$3</f>
        <v>0</v>
      </c>
      <c r="I169" s="2" t="n">
        <f aca="false">IF(ABS(SUM(C169:H169))&lt;0.001,0,SUM(C169:H169))</f>
        <v>0.615</v>
      </c>
    </row>
    <row r="170" customFormat="false" ht="0.75" hidden="false" customHeight="true" outlineLevel="0" collapsed="false">
      <c r="B170" s="2" t="n">
        <v>143</v>
      </c>
      <c r="C170" s="2" t="n">
        <f aca="false">INT(SIN(($B170*E$4+E$5)*PI()/180)*1000)/1000*E$3</f>
        <v>0.601</v>
      </c>
      <c r="D170" s="2" t="n">
        <f aca="false">INT(SIN(($B170*F$4+F$5)*PI()/180)*1000)/1000*F$3</f>
        <v>0</v>
      </c>
      <c r="E170" s="2" t="n">
        <f aca="false">INT(SIN(($B170*G$4+G$5)*PI()/180)*1000)/1000*G$3</f>
        <v>0</v>
      </c>
      <c r="F170" s="2" t="n">
        <f aca="false">INT(SIN(($B170*H$4+H$5)*PI()/180)*1000)/1000*H$3</f>
        <v>0</v>
      </c>
      <c r="G170" s="2" t="n">
        <f aca="false">INT(SIN(($B170*I$4+I$5)*PI()/180)*1000)/1000*I$3</f>
        <v>0</v>
      </c>
      <c r="H170" s="2" t="n">
        <f aca="false">INT(SIN(($B170*J$4+J$5)*PI()/180)*1000)/1000*J$3</f>
        <v>0</v>
      </c>
      <c r="I170" s="2" t="n">
        <f aca="false">IF(ABS(SUM(C170:H170))&lt;0.001,0,SUM(C170:H170))</f>
        <v>0.601</v>
      </c>
    </row>
    <row r="171" customFormat="false" ht="0.75" hidden="false" customHeight="true" outlineLevel="0" collapsed="false">
      <c r="B171" s="2" t="n">
        <v>144</v>
      </c>
      <c r="C171" s="2" t="n">
        <f aca="false">INT(SIN(($B171*E$4+E$5)*PI()/180)*1000)/1000*E$3</f>
        <v>0.587</v>
      </c>
      <c r="D171" s="2" t="n">
        <f aca="false">INT(SIN(($B171*F$4+F$5)*PI()/180)*1000)/1000*F$3</f>
        <v>0</v>
      </c>
      <c r="E171" s="2" t="n">
        <f aca="false">INT(SIN(($B171*G$4+G$5)*PI()/180)*1000)/1000*G$3</f>
        <v>0</v>
      </c>
      <c r="F171" s="2" t="n">
        <f aca="false">INT(SIN(($B171*H$4+H$5)*PI()/180)*1000)/1000*H$3</f>
        <v>0</v>
      </c>
      <c r="G171" s="2" t="n">
        <f aca="false">INT(SIN(($B171*I$4+I$5)*PI()/180)*1000)/1000*I$3</f>
        <v>0</v>
      </c>
      <c r="H171" s="2" t="n">
        <f aca="false">INT(SIN(($B171*J$4+J$5)*PI()/180)*1000)/1000*J$3</f>
        <v>0</v>
      </c>
      <c r="I171" s="2" t="n">
        <f aca="false">IF(ABS(SUM(C171:H171))&lt;0.001,0,SUM(C171:H171))</f>
        <v>0.587</v>
      </c>
    </row>
    <row r="172" customFormat="false" ht="0.75" hidden="false" customHeight="true" outlineLevel="0" collapsed="false">
      <c r="B172" s="2" t="n">
        <v>145</v>
      </c>
      <c r="C172" s="2" t="n">
        <f aca="false">INT(SIN(($B172*E$4+E$5)*PI()/180)*1000)/1000*E$3</f>
        <v>0.573</v>
      </c>
      <c r="D172" s="2" t="n">
        <f aca="false">INT(SIN(($B172*F$4+F$5)*PI()/180)*1000)/1000*F$3</f>
        <v>0</v>
      </c>
      <c r="E172" s="2" t="n">
        <f aca="false">INT(SIN(($B172*G$4+G$5)*PI()/180)*1000)/1000*G$3</f>
        <v>0</v>
      </c>
      <c r="F172" s="2" t="n">
        <f aca="false">INT(SIN(($B172*H$4+H$5)*PI()/180)*1000)/1000*H$3</f>
        <v>0</v>
      </c>
      <c r="G172" s="2" t="n">
        <f aca="false">INT(SIN(($B172*I$4+I$5)*PI()/180)*1000)/1000*I$3</f>
        <v>0</v>
      </c>
      <c r="H172" s="2" t="n">
        <f aca="false">INT(SIN(($B172*J$4+J$5)*PI()/180)*1000)/1000*J$3</f>
        <v>0</v>
      </c>
      <c r="I172" s="2" t="n">
        <f aca="false">IF(ABS(SUM(C172:H172))&lt;0.001,0,SUM(C172:H172))</f>
        <v>0.573</v>
      </c>
    </row>
    <row r="173" customFormat="false" ht="0.75" hidden="false" customHeight="true" outlineLevel="0" collapsed="false">
      <c r="B173" s="2" t="n">
        <v>146</v>
      </c>
      <c r="C173" s="2" t="n">
        <f aca="false">INT(SIN(($B173*E$4+E$5)*PI()/180)*1000)/1000*E$3</f>
        <v>0.559</v>
      </c>
      <c r="D173" s="2" t="n">
        <f aca="false">INT(SIN(($B173*F$4+F$5)*PI()/180)*1000)/1000*F$3</f>
        <v>0</v>
      </c>
      <c r="E173" s="2" t="n">
        <f aca="false">INT(SIN(($B173*G$4+G$5)*PI()/180)*1000)/1000*G$3</f>
        <v>0</v>
      </c>
      <c r="F173" s="2" t="n">
        <f aca="false">INT(SIN(($B173*H$4+H$5)*PI()/180)*1000)/1000*H$3</f>
        <v>0</v>
      </c>
      <c r="G173" s="2" t="n">
        <f aca="false">INT(SIN(($B173*I$4+I$5)*PI()/180)*1000)/1000*I$3</f>
        <v>0</v>
      </c>
      <c r="H173" s="2" t="n">
        <f aca="false">INT(SIN(($B173*J$4+J$5)*PI()/180)*1000)/1000*J$3</f>
        <v>0</v>
      </c>
      <c r="I173" s="2" t="n">
        <f aca="false">IF(ABS(SUM(C173:H173))&lt;0.001,0,SUM(C173:H173))</f>
        <v>0.559</v>
      </c>
    </row>
    <row r="174" customFormat="false" ht="0.75" hidden="false" customHeight="true" outlineLevel="0" collapsed="false">
      <c r="B174" s="2" t="n">
        <v>147</v>
      </c>
      <c r="C174" s="2" t="n">
        <f aca="false">INT(SIN(($B174*E$4+E$5)*PI()/180)*1000)/1000*E$3</f>
        <v>0.544</v>
      </c>
      <c r="D174" s="2" t="n">
        <f aca="false">INT(SIN(($B174*F$4+F$5)*PI()/180)*1000)/1000*F$3</f>
        <v>0</v>
      </c>
      <c r="E174" s="2" t="n">
        <f aca="false">INT(SIN(($B174*G$4+G$5)*PI()/180)*1000)/1000*G$3</f>
        <v>0</v>
      </c>
      <c r="F174" s="2" t="n">
        <f aca="false">INT(SIN(($B174*H$4+H$5)*PI()/180)*1000)/1000*H$3</f>
        <v>0</v>
      </c>
      <c r="G174" s="2" t="n">
        <f aca="false">INT(SIN(($B174*I$4+I$5)*PI()/180)*1000)/1000*I$3</f>
        <v>0</v>
      </c>
      <c r="H174" s="2" t="n">
        <f aca="false">INT(SIN(($B174*J$4+J$5)*PI()/180)*1000)/1000*J$3</f>
        <v>0</v>
      </c>
      <c r="I174" s="2" t="n">
        <f aca="false">IF(ABS(SUM(C174:H174))&lt;0.001,0,SUM(C174:H174))</f>
        <v>0.544</v>
      </c>
    </row>
    <row r="175" customFormat="false" ht="0.75" hidden="false" customHeight="true" outlineLevel="0" collapsed="false">
      <c r="B175" s="2" t="n">
        <v>148</v>
      </c>
      <c r="C175" s="2" t="n">
        <f aca="false">INT(SIN(($B175*E$4+E$5)*PI()/180)*1000)/1000*E$3</f>
        <v>0.529</v>
      </c>
      <c r="D175" s="2" t="n">
        <f aca="false">INT(SIN(($B175*F$4+F$5)*PI()/180)*1000)/1000*F$3</f>
        <v>0</v>
      </c>
      <c r="E175" s="2" t="n">
        <f aca="false">INT(SIN(($B175*G$4+G$5)*PI()/180)*1000)/1000*G$3</f>
        <v>0</v>
      </c>
      <c r="F175" s="2" t="n">
        <f aca="false">INT(SIN(($B175*H$4+H$5)*PI()/180)*1000)/1000*H$3</f>
        <v>0</v>
      </c>
      <c r="G175" s="2" t="n">
        <f aca="false">INT(SIN(($B175*I$4+I$5)*PI()/180)*1000)/1000*I$3</f>
        <v>0</v>
      </c>
      <c r="H175" s="2" t="n">
        <f aca="false">INT(SIN(($B175*J$4+J$5)*PI()/180)*1000)/1000*J$3</f>
        <v>0</v>
      </c>
      <c r="I175" s="2" t="n">
        <f aca="false">IF(ABS(SUM(C175:H175))&lt;0.001,0,SUM(C175:H175))</f>
        <v>0.529</v>
      </c>
    </row>
    <row r="176" customFormat="false" ht="0.75" hidden="false" customHeight="true" outlineLevel="0" collapsed="false">
      <c r="B176" s="2" t="n">
        <v>149</v>
      </c>
      <c r="C176" s="2" t="n">
        <f aca="false">INT(SIN(($B176*E$4+E$5)*PI()/180)*1000)/1000*E$3</f>
        <v>0.515</v>
      </c>
      <c r="D176" s="2" t="n">
        <f aca="false">INT(SIN(($B176*F$4+F$5)*PI()/180)*1000)/1000*F$3</f>
        <v>0</v>
      </c>
      <c r="E176" s="2" t="n">
        <f aca="false">INT(SIN(($B176*G$4+G$5)*PI()/180)*1000)/1000*G$3</f>
        <v>0</v>
      </c>
      <c r="F176" s="2" t="n">
        <f aca="false">INT(SIN(($B176*H$4+H$5)*PI()/180)*1000)/1000*H$3</f>
        <v>0</v>
      </c>
      <c r="G176" s="2" t="n">
        <f aca="false">INT(SIN(($B176*I$4+I$5)*PI()/180)*1000)/1000*I$3</f>
        <v>0</v>
      </c>
      <c r="H176" s="2" t="n">
        <f aca="false">INT(SIN(($B176*J$4+J$5)*PI()/180)*1000)/1000*J$3</f>
        <v>0</v>
      </c>
      <c r="I176" s="2" t="n">
        <f aca="false">IF(ABS(SUM(C176:H176))&lt;0.001,0,SUM(C176:H176))</f>
        <v>0.515</v>
      </c>
    </row>
    <row r="177" customFormat="false" ht="0.75" hidden="false" customHeight="true" outlineLevel="0" collapsed="false">
      <c r="B177" s="2" t="n">
        <v>150</v>
      </c>
      <c r="C177" s="2" t="n">
        <f aca="false">INT(SIN(($B177*E$4+E$5)*PI()/180)*1000)/1000*E$3</f>
        <v>0.5</v>
      </c>
      <c r="D177" s="2" t="n">
        <f aca="false">INT(SIN(($B177*F$4+F$5)*PI()/180)*1000)/1000*F$3</f>
        <v>0</v>
      </c>
      <c r="E177" s="2" t="n">
        <f aca="false">INT(SIN(($B177*G$4+G$5)*PI()/180)*1000)/1000*G$3</f>
        <v>0</v>
      </c>
      <c r="F177" s="2" t="n">
        <f aca="false">INT(SIN(($B177*H$4+H$5)*PI()/180)*1000)/1000*H$3</f>
        <v>0</v>
      </c>
      <c r="G177" s="2" t="n">
        <f aca="false">INT(SIN(($B177*I$4+I$5)*PI()/180)*1000)/1000*I$3</f>
        <v>0</v>
      </c>
      <c r="H177" s="2" t="n">
        <f aca="false">INT(SIN(($B177*J$4+J$5)*PI()/180)*1000)/1000*J$3</f>
        <v>0</v>
      </c>
      <c r="I177" s="2" t="n">
        <f aca="false">IF(ABS(SUM(C177:H177))&lt;0.001,0,SUM(C177:H177))</f>
        <v>0.5</v>
      </c>
    </row>
    <row r="178" customFormat="false" ht="0.75" hidden="false" customHeight="true" outlineLevel="0" collapsed="false">
      <c r="B178" s="2" t="n">
        <v>151</v>
      </c>
      <c r="C178" s="2" t="n">
        <f aca="false">INT(SIN(($B178*E$4+E$5)*PI()/180)*1000)/1000*E$3</f>
        <v>0.484</v>
      </c>
      <c r="D178" s="2" t="n">
        <f aca="false">INT(SIN(($B178*F$4+F$5)*PI()/180)*1000)/1000*F$3</f>
        <v>0</v>
      </c>
      <c r="E178" s="2" t="n">
        <f aca="false">INT(SIN(($B178*G$4+G$5)*PI()/180)*1000)/1000*G$3</f>
        <v>0</v>
      </c>
      <c r="F178" s="2" t="n">
        <f aca="false">INT(SIN(($B178*H$4+H$5)*PI()/180)*1000)/1000*H$3</f>
        <v>0</v>
      </c>
      <c r="G178" s="2" t="n">
        <f aca="false">INT(SIN(($B178*I$4+I$5)*PI()/180)*1000)/1000*I$3</f>
        <v>0</v>
      </c>
      <c r="H178" s="2" t="n">
        <f aca="false">INT(SIN(($B178*J$4+J$5)*PI()/180)*1000)/1000*J$3</f>
        <v>0</v>
      </c>
      <c r="I178" s="2" t="n">
        <f aca="false">IF(ABS(SUM(C178:H178))&lt;0.001,0,SUM(C178:H178))</f>
        <v>0.484</v>
      </c>
    </row>
    <row r="179" customFormat="false" ht="0.75" hidden="false" customHeight="true" outlineLevel="0" collapsed="false">
      <c r="B179" s="2" t="n">
        <v>152</v>
      </c>
      <c r="C179" s="2" t="n">
        <f aca="false">INT(SIN(($B179*E$4+E$5)*PI()/180)*1000)/1000*E$3</f>
        <v>0.469</v>
      </c>
      <c r="D179" s="2" t="n">
        <f aca="false">INT(SIN(($B179*F$4+F$5)*PI()/180)*1000)/1000*F$3</f>
        <v>0</v>
      </c>
      <c r="E179" s="2" t="n">
        <f aca="false">INT(SIN(($B179*G$4+G$5)*PI()/180)*1000)/1000*G$3</f>
        <v>0</v>
      </c>
      <c r="F179" s="2" t="n">
        <f aca="false">INT(SIN(($B179*H$4+H$5)*PI()/180)*1000)/1000*H$3</f>
        <v>0</v>
      </c>
      <c r="G179" s="2" t="n">
        <f aca="false">INT(SIN(($B179*I$4+I$5)*PI()/180)*1000)/1000*I$3</f>
        <v>0</v>
      </c>
      <c r="H179" s="2" t="n">
        <f aca="false">INT(SIN(($B179*J$4+J$5)*PI()/180)*1000)/1000*J$3</f>
        <v>0</v>
      </c>
      <c r="I179" s="2" t="n">
        <f aca="false">IF(ABS(SUM(C179:H179))&lt;0.001,0,SUM(C179:H179))</f>
        <v>0.469</v>
      </c>
    </row>
    <row r="180" customFormat="false" ht="0.75" hidden="false" customHeight="true" outlineLevel="0" collapsed="false">
      <c r="B180" s="2" t="n">
        <v>153</v>
      </c>
      <c r="C180" s="2" t="n">
        <f aca="false">INT(SIN(($B180*E$4+E$5)*PI()/180)*1000)/1000*E$3</f>
        <v>0.453</v>
      </c>
      <c r="D180" s="2" t="n">
        <f aca="false">INT(SIN(($B180*F$4+F$5)*PI()/180)*1000)/1000*F$3</f>
        <v>0</v>
      </c>
      <c r="E180" s="2" t="n">
        <f aca="false">INT(SIN(($B180*G$4+G$5)*PI()/180)*1000)/1000*G$3</f>
        <v>0</v>
      </c>
      <c r="F180" s="2" t="n">
        <f aca="false">INT(SIN(($B180*H$4+H$5)*PI()/180)*1000)/1000*H$3</f>
        <v>0</v>
      </c>
      <c r="G180" s="2" t="n">
        <f aca="false">INT(SIN(($B180*I$4+I$5)*PI()/180)*1000)/1000*I$3</f>
        <v>0</v>
      </c>
      <c r="H180" s="2" t="n">
        <f aca="false">INT(SIN(($B180*J$4+J$5)*PI()/180)*1000)/1000*J$3</f>
        <v>0</v>
      </c>
      <c r="I180" s="2" t="n">
        <f aca="false">IF(ABS(SUM(C180:H180))&lt;0.001,0,SUM(C180:H180))</f>
        <v>0.453</v>
      </c>
    </row>
    <row r="181" customFormat="false" ht="0.75" hidden="false" customHeight="true" outlineLevel="0" collapsed="false">
      <c r="B181" s="2" t="n">
        <v>154</v>
      </c>
      <c r="C181" s="2" t="n">
        <f aca="false">INT(SIN(($B181*E$4+E$5)*PI()/180)*1000)/1000*E$3</f>
        <v>0.438</v>
      </c>
      <c r="D181" s="2" t="n">
        <f aca="false">INT(SIN(($B181*F$4+F$5)*PI()/180)*1000)/1000*F$3</f>
        <v>0</v>
      </c>
      <c r="E181" s="2" t="n">
        <f aca="false">INT(SIN(($B181*G$4+G$5)*PI()/180)*1000)/1000*G$3</f>
        <v>0</v>
      </c>
      <c r="F181" s="2" t="n">
        <f aca="false">INT(SIN(($B181*H$4+H$5)*PI()/180)*1000)/1000*H$3</f>
        <v>0</v>
      </c>
      <c r="G181" s="2" t="n">
        <f aca="false">INT(SIN(($B181*I$4+I$5)*PI()/180)*1000)/1000*I$3</f>
        <v>0</v>
      </c>
      <c r="H181" s="2" t="n">
        <f aca="false">INT(SIN(($B181*J$4+J$5)*PI()/180)*1000)/1000*J$3</f>
        <v>0</v>
      </c>
      <c r="I181" s="2" t="n">
        <f aca="false">IF(ABS(SUM(C181:H181))&lt;0.001,0,SUM(C181:H181))</f>
        <v>0.438</v>
      </c>
    </row>
    <row r="182" customFormat="false" ht="0.75" hidden="false" customHeight="true" outlineLevel="0" collapsed="false">
      <c r="B182" s="2" t="n">
        <v>155</v>
      </c>
      <c r="C182" s="2" t="n">
        <f aca="false">INT(SIN(($B182*E$4+E$5)*PI()/180)*1000)/1000*E$3</f>
        <v>0.422</v>
      </c>
      <c r="D182" s="2" t="n">
        <f aca="false">INT(SIN(($B182*F$4+F$5)*PI()/180)*1000)/1000*F$3</f>
        <v>0</v>
      </c>
      <c r="E182" s="2" t="n">
        <f aca="false">INT(SIN(($B182*G$4+G$5)*PI()/180)*1000)/1000*G$3</f>
        <v>0</v>
      </c>
      <c r="F182" s="2" t="n">
        <f aca="false">INT(SIN(($B182*H$4+H$5)*PI()/180)*1000)/1000*H$3</f>
        <v>0</v>
      </c>
      <c r="G182" s="2" t="n">
        <f aca="false">INT(SIN(($B182*I$4+I$5)*PI()/180)*1000)/1000*I$3</f>
        <v>0</v>
      </c>
      <c r="H182" s="2" t="n">
        <f aca="false">INT(SIN(($B182*J$4+J$5)*PI()/180)*1000)/1000*J$3</f>
        <v>0</v>
      </c>
      <c r="I182" s="2" t="n">
        <f aca="false">IF(ABS(SUM(C182:H182))&lt;0.001,0,SUM(C182:H182))</f>
        <v>0.422</v>
      </c>
    </row>
    <row r="183" customFormat="false" ht="0.75" hidden="false" customHeight="true" outlineLevel="0" collapsed="false">
      <c r="B183" s="2" t="n">
        <v>156</v>
      </c>
      <c r="C183" s="2" t="n">
        <f aca="false">INT(SIN(($B183*E$4+E$5)*PI()/180)*1000)/1000*E$3</f>
        <v>0.406</v>
      </c>
      <c r="D183" s="2" t="n">
        <f aca="false">INT(SIN(($B183*F$4+F$5)*PI()/180)*1000)/1000*F$3</f>
        <v>0</v>
      </c>
      <c r="E183" s="2" t="n">
        <f aca="false">INT(SIN(($B183*G$4+G$5)*PI()/180)*1000)/1000*G$3</f>
        <v>0</v>
      </c>
      <c r="F183" s="2" t="n">
        <f aca="false">INT(SIN(($B183*H$4+H$5)*PI()/180)*1000)/1000*H$3</f>
        <v>0</v>
      </c>
      <c r="G183" s="2" t="n">
        <f aca="false">INT(SIN(($B183*I$4+I$5)*PI()/180)*1000)/1000*I$3</f>
        <v>0</v>
      </c>
      <c r="H183" s="2" t="n">
        <f aca="false">INT(SIN(($B183*J$4+J$5)*PI()/180)*1000)/1000*J$3</f>
        <v>0</v>
      </c>
      <c r="I183" s="2" t="n">
        <f aca="false">IF(ABS(SUM(C183:H183))&lt;0.001,0,SUM(C183:H183))</f>
        <v>0.406</v>
      </c>
    </row>
    <row r="184" customFormat="false" ht="0.75" hidden="false" customHeight="true" outlineLevel="0" collapsed="false">
      <c r="B184" s="2" t="n">
        <v>157</v>
      </c>
      <c r="C184" s="2" t="n">
        <f aca="false">INT(SIN(($B184*E$4+E$5)*PI()/180)*1000)/1000*E$3</f>
        <v>0.39</v>
      </c>
      <c r="D184" s="2" t="n">
        <f aca="false">INT(SIN(($B184*F$4+F$5)*PI()/180)*1000)/1000*F$3</f>
        <v>0</v>
      </c>
      <c r="E184" s="2" t="n">
        <f aca="false">INT(SIN(($B184*G$4+G$5)*PI()/180)*1000)/1000*G$3</f>
        <v>0</v>
      </c>
      <c r="F184" s="2" t="n">
        <f aca="false">INT(SIN(($B184*H$4+H$5)*PI()/180)*1000)/1000*H$3</f>
        <v>0</v>
      </c>
      <c r="G184" s="2" t="n">
        <f aca="false">INT(SIN(($B184*I$4+I$5)*PI()/180)*1000)/1000*I$3</f>
        <v>0</v>
      </c>
      <c r="H184" s="2" t="n">
        <f aca="false">INT(SIN(($B184*J$4+J$5)*PI()/180)*1000)/1000*J$3</f>
        <v>0</v>
      </c>
      <c r="I184" s="2" t="n">
        <f aca="false">IF(ABS(SUM(C184:H184))&lt;0.001,0,SUM(C184:H184))</f>
        <v>0.39</v>
      </c>
    </row>
    <row r="185" customFormat="false" ht="0.75" hidden="false" customHeight="true" outlineLevel="0" collapsed="false">
      <c r="B185" s="2" t="n">
        <v>158</v>
      </c>
      <c r="C185" s="2" t="n">
        <f aca="false">INT(SIN(($B185*E$4+E$5)*PI()/180)*1000)/1000*E$3</f>
        <v>0.374</v>
      </c>
      <c r="D185" s="2" t="n">
        <f aca="false">INT(SIN(($B185*F$4+F$5)*PI()/180)*1000)/1000*F$3</f>
        <v>0</v>
      </c>
      <c r="E185" s="2" t="n">
        <f aca="false">INT(SIN(($B185*G$4+G$5)*PI()/180)*1000)/1000*G$3</f>
        <v>0</v>
      </c>
      <c r="F185" s="2" t="n">
        <f aca="false">INT(SIN(($B185*H$4+H$5)*PI()/180)*1000)/1000*H$3</f>
        <v>0</v>
      </c>
      <c r="G185" s="2" t="n">
        <f aca="false">INT(SIN(($B185*I$4+I$5)*PI()/180)*1000)/1000*I$3</f>
        <v>0</v>
      </c>
      <c r="H185" s="2" t="n">
        <f aca="false">INT(SIN(($B185*J$4+J$5)*PI()/180)*1000)/1000*J$3</f>
        <v>0</v>
      </c>
      <c r="I185" s="2" t="n">
        <f aca="false">IF(ABS(SUM(C185:H185))&lt;0.001,0,SUM(C185:H185))</f>
        <v>0.374</v>
      </c>
    </row>
    <row r="186" customFormat="false" ht="0.75" hidden="false" customHeight="true" outlineLevel="0" collapsed="false">
      <c r="B186" s="2" t="n">
        <v>159</v>
      </c>
      <c r="C186" s="2" t="n">
        <f aca="false">INT(SIN(($B186*E$4+E$5)*PI()/180)*1000)/1000*E$3</f>
        <v>0.358</v>
      </c>
      <c r="D186" s="2" t="n">
        <f aca="false">INT(SIN(($B186*F$4+F$5)*PI()/180)*1000)/1000*F$3</f>
        <v>0</v>
      </c>
      <c r="E186" s="2" t="n">
        <f aca="false">INT(SIN(($B186*G$4+G$5)*PI()/180)*1000)/1000*G$3</f>
        <v>0</v>
      </c>
      <c r="F186" s="2" t="n">
        <f aca="false">INT(SIN(($B186*H$4+H$5)*PI()/180)*1000)/1000*H$3</f>
        <v>0</v>
      </c>
      <c r="G186" s="2" t="n">
        <f aca="false">INT(SIN(($B186*I$4+I$5)*PI()/180)*1000)/1000*I$3</f>
        <v>0</v>
      </c>
      <c r="H186" s="2" t="n">
        <f aca="false">INT(SIN(($B186*J$4+J$5)*PI()/180)*1000)/1000*J$3</f>
        <v>0</v>
      </c>
      <c r="I186" s="2" t="n">
        <f aca="false">IF(ABS(SUM(C186:H186))&lt;0.001,0,SUM(C186:H186))</f>
        <v>0.358</v>
      </c>
    </row>
    <row r="187" customFormat="false" ht="0.75" hidden="false" customHeight="true" outlineLevel="0" collapsed="false">
      <c r="B187" s="2" t="n">
        <v>160</v>
      </c>
      <c r="C187" s="2" t="n">
        <f aca="false">INT(SIN(($B187*E$4+E$5)*PI()/180)*1000)/1000*E$3</f>
        <v>0.342</v>
      </c>
      <c r="D187" s="2" t="n">
        <f aca="false">INT(SIN(($B187*F$4+F$5)*PI()/180)*1000)/1000*F$3</f>
        <v>0</v>
      </c>
      <c r="E187" s="2" t="n">
        <f aca="false">INT(SIN(($B187*G$4+G$5)*PI()/180)*1000)/1000*G$3</f>
        <v>0</v>
      </c>
      <c r="F187" s="2" t="n">
        <f aca="false">INT(SIN(($B187*H$4+H$5)*PI()/180)*1000)/1000*H$3</f>
        <v>0</v>
      </c>
      <c r="G187" s="2" t="n">
        <f aca="false">INT(SIN(($B187*I$4+I$5)*PI()/180)*1000)/1000*I$3</f>
        <v>0</v>
      </c>
      <c r="H187" s="2" t="n">
        <f aca="false">INT(SIN(($B187*J$4+J$5)*PI()/180)*1000)/1000*J$3</f>
        <v>0</v>
      </c>
      <c r="I187" s="2" t="n">
        <f aca="false">IF(ABS(SUM(C187:H187))&lt;0.001,0,SUM(C187:H187))</f>
        <v>0.342</v>
      </c>
    </row>
    <row r="188" customFormat="false" ht="0.75" hidden="false" customHeight="true" outlineLevel="0" collapsed="false">
      <c r="B188" s="2" t="n">
        <v>161</v>
      </c>
      <c r="C188" s="2" t="n">
        <f aca="false">INT(SIN(($B188*E$4+E$5)*PI()/180)*1000)/1000*E$3</f>
        <v>0.325</v>
      </c>
      <c r="D188" s="2" t="n">
        <f aca="false">INT(SIN(($B188*F$4+F$5)*PI()/180)*1000)/1000*F$3</f>
        <v>0</v>
      </c>
      <c r="E188" s="2" t="n">
        <f aca="false">INT(SIN(($B188*G$4+G$5)*PI()/180)*1000)/1000*G$3</f>
        <v>0</v>
      </c>
      <c r="F188" s="2" t="n">
        <f aca="false">INT(SIN(($B188*H$4+H$5)*PI()/180)*1000)/1000*H$3</f>
        <v>0</v>
      </c>
      <c r="G188" s="2" t="n">
        <f aca="false">INT(SIN(($B188*I$4+I$5)*PI()/180)*1000)/1000*I$3</f>
        <v>0</v>
      </c>
      <c r="H188" s="2" t="n">
        <f aca="false">INT(SIN(($B188*J$4+J$5)*PI()/180)*1000)/1000*J$3</f>
        <v>0</v>
      </c>
      <c r="I188" s="2" t="n">
        <f aca="false">IF(ABS(SUM(C188:H188))&lt;0.001,0,SUM(C188:H188))</f>
        <v>0.325</v>
      </c>
    </row>
    <row r="189" customFormat="false" ht="0.75" hidden="false" customHeight="true" outlineLevel="0" collapsed="false">
      <c r="B189" s="2" t="n">
        <v>162</v>
      </c>
      <c r="C189" s="2" t="n">
        <f aca="false">INT(SIN(($B189*E$4+E$5)*PI()/180)*1000)/1000*E$3</f>
        <v>0.309</v>
      </c>
      <c r="D189" s="2" t="n">
        <f aca="false">INT(SIN(($B189*F$4+F$5)*PI()/180)*1000)/1000*F$3</f>
        <v>0</v>
      </c>
      <c r="E189" s="2" t="n">
        <f aca="false">INT(SIN(($B189*G$4+G$5)*PI()/180)*1000)/1000*G$3</f>
        <v>0</v>
      </c>
      <c r="F189" s="2" t="n">
        <f aca="false">INT(SIN(($B189*H$4+H$5)*PI()/180)*1000)/1000*H$3</f>
        <v>0</v>
      </c>
      <c r="G189" s="2" t="n">
        <f aca="false">INT(SIN(($B189*I$4+I$5)*PI()/180)*1000)/1000*I$3</f>
        <v>0</v>
      </c>
      <c r="H189" s="2" t="n">
        <f aca="false">INT(SIN(($B189*J$4+J$5)*PI()/180)*1000)/1000*J$3</f>
        <v>0</v>
      </c>
      <c r="I189" s="2" t="n">
        <f aca="false">IF(ABS(SUM(C189:H189))&lt;0.001,0,SUM(C189:H189))</f>
        <v>0.309</v>
      </c>
    </row>
    <row r="190" customFormat="false" ht="0.75" hidden="false" customHeight="true" outlineLevel="0" collapsed="false">
      <c r="B190" s="2" t="n">
        <v>163</v>
      </c>
      <c r="C190" s="2" t="n">
        <f aca="false">INT(SIN(($B190*E$4+E$5)*PI()/180)*1000)/1000*E$3</f>
        <v>0.292</v>
      </c>
      <c r="D190" s="2" t="n">
        <f aca="false">INT(SIN(($B190*F$4+F$5)*PI()/180)*1000)/1000*F$3</f>
        <v>0</v>
      </c>
      <c r="E190" s="2" t="n">
        <f aca="false">INT(SIN(($B190*G$4+G$5)*PI()/180)*1000)/1000*G$3</f>
        <v>0</v>
      </c>
      <c r="F190" s="2" t="n">
        <f aca="false">INT(SIN(($B190*H$4+H$5)*PI()/180)*1000)/1000*H$3</f>
        <v>0</v>
      </c>
      <c r="G190" s="2" t="n">
        <f aca="false">INT(SIN(($B190*I$4+I$5)*PI()/180)*1000)/1000*I$3</f>
        <v>0</v>
      </c>
      <c r="H190" s="2" t="n">
        <f aca="false">INT(SIN(($B190*J$4+J$5)*PI()/180)*1000)/1000*J$3</f>
        <v>0</v>
      </c>
      <c r="I190" s="2" t="n">
        <f aca="false">IF(ABS(SUM(C190:H190))&lt;0.001,0,SUM(C190:H190))</f>
        <v>0.292</v>
      </c>
    </row>
    <row r="191" customFormat="false" ht="0.75" hidden="false" customHeight="true" outlineLevel="0" collapsed="false">
      <c r="B191" s="2" t="n">
        <v>164</v>
      </c>
      <c r="C191" s="2" t="n">
        <f aca="false">INT(SIN(($B191*E$4+E$5)*PI()/180)*1000)/1000*E$3</f>
        <v>0.275</v>
      </c>
      <c r="D191" s="2" t="n">
        <f aca="false">INT(SIN(($B191*F$4+F$5)*PI()/180)*1000)/1000*F$3</f>
        <v>0</v>
      </c>
      <c r="E191" s="2" t="n">
        <f aca="false">INT(SIN(($B191*G$4+G$5)*PI()/180)*1000)/1000*G$3</f>
        <v>0</v>
      </c>
      <c r="F191" s="2" t="n">
        <f aca="false">INT(SIN(($B191*H$4+H$5)*PI()/180)*1000)/1000*H$3</f>
        <v>0</v>
      </c>
      <c r="G191" s="2" t="n">
        <f aca="false">INT(SIN(($B191*I$4+I$5)*PI()/180)*1000)/1000*I$3</f>
        <v>0</v>
      </c>
      <c r="H191" s="2" t="n">
        <f aca="false">INT(SIN(($B191*J$4+J$5)*PI()/180)*1000)/1000*J$3</f>
        <v>0</v>
      </c>
      <c r="I191" s="2" t="n">
        <f aca="false">IF(ABS(SUM(C191:H191))&lt;0.001,0,SUM(C191:H191))</f>
        <v>0.275</v>
      </c>
    </row>
    <row r="192" customFormat="false" ht="0.75" hidden="false" customHeight="true" outlineLevel="0" collapsed="false">
      <c r="B192" s="2" t="n">
        <v>165</v>
      </c>
      <c r="C192" s="2" t="n">
        <f aca="false">INT(SIN(($B192*E$4+E$5)*PI()/180)*1000)/1000*E$3</f>
        <v>0.258</v>
      </c>
      <c r="D192" s="2" t="n">
        <f aca="false">INT(SIN(($B192*F$4+F$5)*PI()/180)*1000)/1000*F$3</f>
        <v>0</v>
      </c>
      <c r="E192" s="2" t="n">
        <f aca="false">INT(SIN(($B192*G$4+G$5)*PI()/180)*1000)/1000*G$3</f>
        <v>0</v>
      </c>
      <c r="F192" s="2" t="n">
        <f aca="false">INT(SIN(($B192*H$4+H$5)*PI()/180)*1000)/1000*H$3</f>
        <v>0</v>
      </c>
      <c r="G192" s="2" t="n">
        <f aca="false">INT(SIN(($B192*I$4+I$5)*PI()/180)*1000)/1000*I$3</f>
        <v>0</v>
      </c>
      <c r="H192" s="2" t="n">
        <f aca="false">INT(SIN(($B192*J$4+J$5)*PI()/180)*1000)/1000*J$3</f>
        <v>0</v>
      </c>
      <c r="I192" s="2" t="n">
        <f aca="false">IF(ABS(SUM(C192:H192))&lt;0.001,0,SUM(C192:H192))</f>
        <v>0.258</v>
      </c>
    </row>
    <row r="193" customFormat="false" ht="0.75" hidden="false" customHeight="true" outlineLevel="0" collapsed="false">
      <c r="B193" s="2" t="n">
        <v>166</v>
      </c>
      <c r="C193" s="2" t="n">
        <f aca="false">INT(SIN(($B193*E$4+E$5)*PI()/180)*1000)/1000*E$3</f>
        <v>0.241</v>
      </c>
      <c r="D193" s="2" t="n">
        <f aca="false">INT(SIN(($B193*F$4+F$5)*PI()/180)*1000)/1000*F$3</f>
        <v>0</v>
      </c>
      <c r="E193" s="2" t="n">
        <f aca="false">INT(SIN(($B193*G$4+G$5)*PI()/180)*1000)/1000*G$3</f>
        <v>0</v>
      </c>
      <c r="F193" s="2" t="n">
        <f aca="false">INT(SIN(($B193*H$4+H$5)*PI()/180)*1000)/1000*H$3</f>
        <v>0</v>
      </c>
      <c r="G193" s="2" t="n">
        <f aca="false">INT(SIN(($B193*I$4+I$5)*PI()/180)*1000)/1000*I$3</f>
        <v>0</v>
      </c>
      <c r="H193" s="2" t="n">
        <f aca="false">INT(SIN(($B193*J$4+J$5)*PI()/180)*1000)/1000*J$3</f>
        <v>0</v>
      </c>
      <c r="I193" s="2" t="n">
        <f aca="false">IF(ABS(SUM(C193:H193))&lt;0.001,0,SUM(C193:H193))</f>
        <v>0.241</v>
      </c>
    </row>
    <row r="194" customFormat="false" ht="0.75" hidden="false" customHeight="true" outlineLevel="0" collapsed="false">
      <c r="B194" s="2" t="n">
        <v>167</v>
      </c>
      <c r="C194" s="2" t="n">
        <f aca="false">INT(SIN(($B194*E$4+E$5)*PI()/180)*1000)/1000*E$3</f>
        <v>0.224</v>
      </c>
      <c r="D194" s="2" t="n">
        <f aca="false">INT(SIN(($B194*F$4+F$5)*PI()/180)*1000)/1000*F$3</f>
        <v>0</v>
      </c>
      <c r="E194" s="2" t="n">
        <f aca="false">INT(SIN(($B194*G$4+G$5)*PI()/180)*1000)/1000*G$3</f>
        <v>0</v>
      </c>
      <c r="F194" s="2" t="n">
        <f aca="false">INT(SIN(($B194*H$4+H$5)*PI()/180)*1000)/1000*H$3</f>
        <v>0</v>
      </c>
      <c r="G194" s="2" t="n">
        <f aca="false">INT(SIN(($B194*I$4+I$5)*PI()/180)*1000)/1000*I$3</f>
        <v>0</v>
      </c>
      <c r="H194" s="2" t="n">
        <f aca="false">INT(SIN(($B194*J$4+J$5)*PI()/180)*1000)/1000*J$3</f>
        <v>0</v>
      </c>
      <c r="I194" s="2" t="n">
        <f aca="false">IF(ABS(SUM(C194:H194))&lt;0.001,0,SUM(C194:H194))</f>
        <v>0.224</v>
      </c>
    </row>
    <row r="195" customFormat="false" ht="0.75" hidden="false" customHeight="true" outlineLevel="0" collapsed="false">
      <c r="B195" s="2" t="n">
        <v>168</v>
      </c>
      <c r="C195" s="2" t="n">
        <f aca="false">INT(SIN(($B195*E$4+E$5)*PI()/180)*1000)/1000*E$3</f>
        <v>0.207</v>
      </c>
      <c r="D195" s="2" t="n">
        <f aca="false">INT(SIN(($B195*F$4+F$5)*PI()/180)*1000)/1000*F$3</f>
        <v>0</v>
      </c>
      <c r="E195" s="2" t="n">
        <f aca="false">INT(SIN(($B195*G$4+G$5)*PI()/180)*1000)/1000*G$3</f>
        <v>0</v>
      </c>
      <c r="F195" s="2" t="n">
        <f aca="false">INT(SIN(($B195*H$4+H$5)*PI()/180)*1000)/1000*H$3</f>
        <v>0</v>
      </c>
      <c r="G195" s="2" t="n">
        <f aca="false">INT(SIN(($B195*I$4+I$5)*PI()/180)*1000)/1000*I$3</f>
        <v>0</v>
      </c>
      <c r="H195" s="2" t="n">
        <f aca="false">INT(SIN(($B195*J$4+J$5)*PI()/180)*1000)/1000*J$3</f>
        <v>0</v>
      </c>
      <c r="I195" s="2" t="n">
        <f aca="false">IF(ABS(SUM(C195:H195))&lt;0.001,0,SUM(C195:H195))</f>
        <v>0.207</v>
      </c>
    </row>
    <row r="196" customFormat="false" ht="0.75" hidden="false" customHeight="true" outlineLevel="0" collapsed="false">
      <c r="B196" s="2" t="n">
        <v>169</v>
      </c>
      <c r="C196" s="2" t="n">
        <f aca="false">INT(SIN(($B196*E$4+E$5)*PI()/180)*1000)/1000*E$3</f>
        <v>0.19</v>
      </c>
      <c r="D196" s="2" t="n">
        <f aca="false">INT(SIN(($B196*F$4+F$5)*PI()/180)*1000)/1000*F$3</f>
        <v>0</v>
      </c>
      <c r="E196" s="2" t="n">
        <f aca="false">INT(SIN(($B196*G$4+G$5)*PI()/180)*1000)/1000*G$3</f>
        <v>0</v>
      </c>
      <c r="F196" s="2" t="n">
        <f aca="false">INT(SIN(($B196*H$4+H$5)*PI()/180)*1000)/1000*H$3</f>
        <v>0</v>
      </c>
      <c r="G196" s="2" t="n">
        <f aca="false">INT(SIN(($B196*I$4+I$5)*PI()/180)*1000)/1000*I$3</f>
        <v>0</v>
      </c>
      <c r="H196" s="2" t="n">
        <f aca="false">INT(SIN(($B196*J$4+J$5)*PI()/180)*1000)/1000*J$3</f>
        <v>0</v>
      </c>
      <c r="I196" s="2" t="n">
        <f aca="false">IF(ABS(SUM(C196:H196))&lt;0.001,0,SUM(C196:H196))</f>
        <v>0.19</v>
      </c>
    </row>
    <row r="197" customFormat="false" ht="0.75" hidden="false" customHeight="true" outlineLevel="0" collapsed="false">
      <c r="B197" s="2" t="n">
        <v>170</v>
      </c>
      <c r="C197" s="2" t="n">
        <f aca="false">INT(SIN(($B197*E$4+E$5)*PI()/180)*1000)/1000*E$3</f>
        <v>0.173</v>
      </c>
      <c r="D197" s="2" t="n">
        <f aca="false">INT(SIN(($B197*F$4+F$5)*PI()/180)*1000)/1000*F$3</f>
        <v>0</v>
      </c>
      <c r="E197" s="2" t="n">
        <f aca="false">INT(SIN(($B197*G$4+G$5)*PI()/180)*1000)/1000*G$3</f>
        <v>0</v>
      </c>
      <c r="F197" s="2" t="n">
        <f aca="false">INT(SIN(($B197*H$4+H$5)*PI()/180)*1000)/1000*H$3</f>
        <v>0</v>
      </c>
      <c r="G197" s="2" t="n">
        <f aca="false">INT(SIN(($B197*I$4+I$5)*PI()/180)*1000)/1000*I$3</f>
        <v>0</v>
      </c>
      <c r="H197" s="2" t="n">
        <f aca="false">INT(SIN(($B197*J$4+J$5)*PI()/180)*1000)/1000*J$3</f>
        <v>0</v>
      </c>
      <c r="I197" s="2" t="n">
        <f aca="false">IF(ABS(SUM(C197:H197))&lt;0.001,0,SUM(C197:H197))</f>
        <v>0.173</v>
      </c>
    </row>
    <row r="198" customFormat="false" ht="0.75" hidden="false" customHeight="true" outlineLevel="0" collapsed="false">
      <c r="B198" s="2" t="n">
        <v>171</v>
      </c>
      <c r="C198" s="2" t="n">
        <f aca="false">INT(SIN(($B198*E$4+E$5)*PI()/180)*1000)/1000*E$3</f>
        <v>0.156</v>
      </c>
      <c r="D198" s="2" t="n">
        <f aca="false">INT(SIN(($B198*F$4+F$5)*PI()/180)*1000)/1000*F$3</f>
        <v>0</v>
      </c>
      <c r="E198" s="2" t="n">
        <f aca="false">INT(SIN(($B198*G$4+G$5)*PI()/180)*1000)/1000*G$3</f>
        <v>0</v>
      </c>
      <c r="F198" s="2" t="n">
        <f aca="false">INT(SIN(($B198*H$4+H$5)*PI()/180)*1000)/1000*H$3</f>
        <v>0</v>
      </c>
      <c r="G198" s="2" t="n">
        <f aca="false">INT(SIN(($B198*I$4+I$5)*PI()/180)*1000)/1000*I$3</f>
        <v>0</v>
      </c>
      <c r="H198" s="2" t="n">
        <f aca="false">INT(SIN(($B198*J$4+J$5)*PI()/180)*1000)/1000*J$3</f>
        <v>0</v>
      </c>
      <c r="I198" s="2" t="n">
        <f aca="false">IF(ABS(SUM(C198:H198))&lt;0.001,0,SUM(C198:H198))</f>
        <v>0.156</v>
      </c>
    </row>
    <row r="199" customFormat="false" ht="0.75" hidden="false" customHeight="true" outlineLevel="0" collapsed="false">
      <c r="B199" s="2" t="n">
        <v>172</v>
      </c>
      <c r="C199" s="2" t="n">
        <f aca="false">INT(SIN(($B199*E$4+E$5)*PI()/180)*1000)/1000*E$3</f>
        <v>0.139</v>
      </c>
      <c r="D199" s="2" t="n">
        <f aca="false">INT(SIN(($B199*F$4+F$5)*PI()/180)*1000)/1000*F$3</f>
        <v>0</v>
      </c>
      <c r="E199" s="2" t="n">
        <f aca="false">INT(SIN(($B199*G$4+G$5)*PI()/180)*1000)/1000*G$3</f>
        <v>0</v>
      </c>
      <c r="F199" s="2" t="n">
        <f aca="false">INT(SIN(($B199*H$4+H$5)*PI()/180)*1000)/1000*H$3</f>
        <v>0</v>
      </c>
      <c r="G199" s="2" t="n">
        <f aca="false">INT(SIN(($B199*I$4+I$5)*PI()/180)*1000)/1000*I$3</f>
        <v>0</v>
      </c>
      <c r="H199" s="2" t="n">
        <f aca="false">INT(SIN(($B199*J$4+J$5)*PI()/180)*1000)/1000*J$3</f>
        <v>0</v>
      </c>
      <c r="I199" s="2" t="n">
        <f aca="false">IF(ABS(SUM(C199:H199))&lt;0.001,0,SUM(C199:H199))</f>
        <v>0.139</v>
      </c>
    </row>
    <row r="200" customFormat="false" ht="0.75" hidden="false" customHeight="true" outlineLevel="0" collapsed="false">
      <c r="B200" s="2" t="n">
        <v>173</v>
      </c>
      <c r="C200" s="2" t="n">
        <f aca="false">INT(SIN(($B200*E$4+E$5)*PI()/180)*1000)/1000*E$3</f>
        <v>0.121</v>
      </c>
      <c r="D200" s="2" t="n">
        <f aca="false">INT(SIN(($B200*F$4+F$5)*PI()/180)*1000)/1000*F$3</f>
        <v>0</v>
      </c>
      <c r="E200" s="2" t="n">
        <f aca="false">INT(SIN(($B200*G$4+G$5)*PI()/180)*1000)/1000*G$3</f>
        <v>0</v>
      </c>
      <c r="F200" s="2" t="n">
        <f aca="false">INT(SIN(($B200*H$4+H$5)*PI()/180)*1000)/1000*H$3</f>
        <v>0</v>
      </c>
      <c r="G200" s="2" t="n">
        <f aca="false">INT(SIN(($B200*I$4+I$5)*PI()/180)*1000)/1000*I$3</f>
        <v>0</v>
      </c>
      <c r="H200" s="2" t="n">
        <f aca="false">INT(SIN(($B200*J$4+J$5)*PI()/180)*1000)/1000*J$3</f>
        <v>0</v>
      </c>
      <c r="I200" s="2" t="n">
        <f aca="false">IF(ABS(SUM(C200:H200))&lt;0.001,0,SUM(C200:H200))</f>
        <v>0.121</v>
      </c>
    </row>
    <row r="201" customFormat="false" ht="0.75" hidden="false" customHeight="true" outlineLevel="0" collapsed="false">
      <c r="B201" s="2" t="n">
        <v>174</v>
      </c>
      <c r="C201" s="2" t="n">
        <f aca="false">INT(SIN(($B201*E$4+E$5)*PI()/180)*1000)/1000*E$3</f>
        <v>0.104</v>
      </c>
      <c r="D201" s="2" t="n">
        <f aca="false">INT(SIN(($B201*F$4+F$5)*PI()/180)*1000)/1000*F$3</f>
        <v>0</v>
      </c>
      <c r="E201" s="2" t="n">
        <f aca="false">INT(SIN(($B201*G$4+G$5)*PI()/180)*1000)/1000*G$3</f>
        <v>0</v>
      </c>
      <c r="F201" s="2" t="n">
        <f aca="false">INT(SIN(($B201*H$4+H$5)*PI()/180)*1000)/1000*H$3</f>
        <v>0</v>
      </c>
      <c r="G201" s="2" t="n">
        <f aca="false">INT(SIN(($B201*I$4+I$5)*PI()/180)*1000)/1000*I$3</f>
        <v>0</v>
      </c>
      <c r="H201" s="2" t="n">
        <f aca="false">INT(SIN(($B201*J$4+J$5)*PI()/180)*1000)/1000*J$3</f>
        <v>0</v>
      </c>
      <c r="I201" s="2" t="n">
        <f aca="false">IF(ABS(SUM(C201:H201))&lt;0.001,0,SUM(C201:H201))</f>
        <v>0.104</v>
      </c>
    </row>
    <row r="202" customFormat="false" ht="0.75" hidden="false" customHeight="true" outlineLevel="0" collapsed="false">
      <c r="B202" s="2" t="n">
        <v>175</v>
      </c>
      <c r="C202" s="2" t="n">
        <f aca="false">INT(SIN(($B202*E$4+E$5)*PI()/180)*1000)/1000*E$3</f>
        <v>0.087</v>
      </c>
      <c r="D202" s="2" t="n">
        <f aca="false">INT(SIN(($B202*F$4+F$5)*PI()/180)*1000)/1000*F$3</f>
        <v>0</v>
      </c>
      <c r="E202" s="2" t="n">
        <f aca="false">INT(SIN(($B202*G$4+G$5)*PI()/180)*1000)/1000*G$3</f>
        <v>0</v>
      </c>
      <c r="F202" s="2" t="n">
        <f aca="false">INT(SIN(($B202*H$4+H$5)*PI()/180)*1000)/1000*H$3</f>
        <v>0</v>
      </c>
      <c r="G202" s="2" t="n">
        <f aca="false">INT(SIN(($B202*I$4+I$5)*PI()/180)*1000)/1000*I$3</f>
        <v>0</v>
      </c>
      <c r="H202" s="2" t="n">
        <f aca="false">INT(SIN(($B202*J$4+J$5)*PI()/180)*1000)/1000*J$3</f>
        <v>0</v>
      </c>
      <c r="I202" s="2" t="n">
        <f aca="false">IF(ABS(SUM(C202:H202))&lt;0.001,0,SUM(C202:H202))</f>
        <v>0.087</v>
      </c>
    </row>
    <row r="203" customFormat="false" ht="0.75" hidden="false" customHeight="true" outlineLevel="0" collapsed="false">
      <c r="B203" s="2" t="n">
        <v>176</v>
      </c>
      <c r="C203" s="2" t="n">
        <f aca="false">INT(SIN(($B203*E$4+E$5)*PI()/180)*1000)/1000*E$3</f>
        <v>0.069</v>
      </c>
      <c r="D203" s="2" t="n">
        <f aca="false">INT(SIN(($B203*F$4+F$5)*PI()/180)*1000)/1000*F$3</f>
        <v>0</v>
      </c>
      <c r="E203" s="2" t="n">
        <f aca="false">INT(SIN(($B203*G$4+G$5)*PI()/180)*1000)/1000*G$3</f>
        <v>0</v>
      </c>
      <c r="F203" s="2" t="n">
        <f aca="false">INT(SIN(($B203*H$4+H$5)*PI()/180)*1000)/1000*H$3</f>
        <v>0</v>
      </c>
      <c r="G203" s="2" t="n">
        <f aca="false">INT(SIN(($B203*I$4+I$5)*PI()/180)*1000)/1000*I$3</f>
        <v>0</v>
      </c>
      <c r="H203" s="2" t="n">
        <f aca="false">INT(SIN(($B203*J$4+J$5)*PI()/180)*1000)/1000*J$3</f>
        <v>0</v>
      </c>
      <c r="I203" s="2" t="n">
        <f aca="false">IF(ABS(SUM(C203:H203))&lt;0.001,0,SUM(C203:H203))</f>
        <v>0.069</v>
      </c>
    </row>
    <row r="204" customFormat="false" ht="0.75" hidden="false" customHeight="true" outlineLevel="0" collapsed="false">
      <c r="B204" s="2" t="n">
        <v>177</v>
      </c>
      <c r="C204" s="2" t="n">
        <f aca="false">INT(SIN(($B204*E$4+E$5)*PI()/180)*1000)/1000*E$3</f>
        <v>0.052</v>
      </c>
      <c r="D204" s="2" t="n">
        <f aca="false">INT(SIN(($B204*F$4+F$5)*PI()/180)*1000)/1000*F$3</f>
        <v>0</v>
      </c>
      <c r="E204" s="2" t="n">
        <f aca="false">INT(SIN(($B204*G$4+G$5)*PI()/180)*1000)/1000*G$3</f>
        <v>0</v>
      </c>
      <c r="F204" s="2" t="n">
        <f aca="false">INT(SIN(($B204*H$4+H$5)*PI()/180)*1000)/1000*H$3</f>
        <v>0</v>
      </c>
      <c r="G204" s="2" t="n">
        <f aca="false">INT(SIN(($B204*I$4+I$5)*PI()/180)*1000)/1000*I$3</f>
        <v>0</v>
      </c>
      <c r="H204" s="2" t="n">
        <f aca="false">INT(SIN(($B204*J$4+J$5)*PI()/180)*1000)/1000*J$3</f>
        <v>0</v>
      </c>
      <c r="I204" s="2" t="n">
        <f aca="false">IF(ABS(SUM(C204:H204))&lt;0.001,0,SUM(C204:H204))</f>
        <v>0.052</v>
      </c>
    </row>
    <row r="205" customFormat="false" ht="0.75" hidden="false" customHeight="true" outlineLevel="0" collapsed="false">
      <c r="B205" s="2" t="n">
        <v>178</v>
      </c>
      <c r="C205" s="2" t="n">
        <f aca="false">INT(SIN(($B205*E$4+E$5)*PI()/180)*1000)/1000*E$3</f>
        <v>0.034</v>
      </c>
      <c r="D205" s="2" t="n">
        <f aca="false">INT(SIN(($B205*F$4+F$5)*PI()/180)*1000)/1000*F$3</f>
        <v>0</v>
      </c>
      <c r="E205" s="2" t="n">
        <f aca="false">INT(SIN(($B205*G$4+G$5)*PI()/180)*1000)/1000*G$3</f>
        <v>0</v>
      </c>
      <c r="F205" s="2" t="n">
        <f aca="false">INT(SIN(($B205*H$4+H$5)*PI()/180)*1000)/1000*H$3</f>
        <v>0</v>
      </c>
      <c r="G205" s="2" t="n">
        <f aca="false">INT(SIN(($B205*I$4+I$5)*PI()/180)*1000)/1000*I$3</f>
        <v>0</v>
      </c>
      <c r="H205" s="2" t="n">
        <f aca="false">INT(SIN(($B205*J$4+J$5)*PI()/180)*1000)/1000*J$3</f>
        <v>0</v>
      </c>
      <c r="I205" s="2" t="n">
        <f aca="false">IF(ABS(SUM(C205:H205))&lt;0.001,0,SUM(C205:H205))</f>
        <v>0.034</v>
      </c>
    </row>
    <row r="206" customFormat="false" ht="0.75" hidden="false" customHeight="true" outlineLevel="0" collapsed="false">
      <c r="B206" s="2" t="n">
        <v>179</v>
      </c>
      <c r="C206" s="2" t="n">
        <f aca="false">INT(SIN(($B206*E$4+E$5)*PI()/180)*1000)/1000*E$3</f>
        <v>0.017</v>
      </c>
      <c r="D206" s="2" t="n">
        <f aca="false">INT(SIN(($B206*F$4+F$5)*PI()/180)*1000)/1000*F$3</f>
        <v>0</v>
      </c>
      <c r="E206" s="2" t="n">
        <f aca="false">INT(SIN(($B206*G$4+G$5)*PI()/180)*1000)/1000*G$3</f>
        <v>0</v>
      </c>
      <c r="F206" s="2" t="n">
        <f aca="false">INT(SIN(($B206*H$4+H$5)*PI()/180)*1000)/1000*H$3</f>
        <v>0</v>
      </c>
      <c r="G206" s="2" t="n">
        <f aca="false">INT(SIN(($B206*I$4+I$5)*PI()/180)*1000)/1000*I$3</f>
        <v>0</v>
      </c>
      <c r="H206" s="2" t="n">
        <f aca="false">INT(SIN(($B206*J$4+J$5)*PI()/180)*1000)/1000*J$3</f>
        <v>0</v>
      </c>
      <c r="I206" s="2" t="n">
        <f aca="false">IF(ABS(SUM(C206:H206))&lt;0.001,0,SUM(C206:H206))</f>
        <v>0.017</v>
      </c>
    </row>
    <row r="207" customFormat="false" ht="0.75" hidden="false" customHeight="true" outlineLevel="0" collapsed="false">
      <c r="B207" s="2" t="n">
        <v>180</v>
      </c>
      <c r="C207" s="2" t="n">
        <f aca="false">INT(SIN(($B207*E$4+E$5)*PI()/180)*1000)/1000*E$3</f>
        <v>0</v>
      </c>
      <c r="D207" s="2" t="n">
        <f aca="false">INT(SIN(($B207*F$4+F$5)*PI()/180)*1000)/1000*F$3</f>
        <v>0</v>
      </c>
      <c r="E207" s="2" t="n">
        <f aca="false">INT(SIN(($B207*G$4+G$5)*PI()/180)*1000)/1000*G$3</f>
        <v>0</v>
      </c>
      <c r="F207" s="2" t="n">
        <f aca="false">INT(SIN(($B207*H$4+H$5)*PI()/180)*1000)/1000*H$3</f>
        <v>0</v>
      </c>
      <c r="G207" s="2" t="n">
        <f aca="false">INT(SIN(($B207*I$4+I$5)*PI()/180)*1000)/1000*I$3</f>
        <v>0</v>
      </c>
      <c r="H207" s="2" t="n">
        <f aca="false">INT(SIN(($B207*J$4+J$5)*PI()/180)*1000)/1000*J$3</f>
        <v>0</v>
      </c>
      <c r="I207" s="2" t="n">
        <f aca="false">IF(ABS(SUM(C207:H207))&lt;0.001,0,SUM(C207:H207))</f>
        <v>0</v>
      </c>
    </row>
    <row r="208" customFormat="false" ht="0.75" hidden="false" customHeight="true" outlineLevel="0" collapsed="false">
      <c r="B208" s="2" t="n">
        <v>181</v>
      </c>
      <c r="C208" s="2" t="n">
        <f aca="false">INT(SIN(($B208*E$4+E$5)*PI()/180)*1000)/1000*E$3</f>
        <v>-0.018</v>
      </c>
      <c r="D208" s="2" t="n">
        <f aca="false">INT(SIN(($B208*F$4+F$5)*PI()/180)*1000)/1000*F$3</f>
        <v>0</v>
      </c>
      <c r="E208" s="2" t="n">
        <f aca="false">INT(SIN(($B208*G$4+G$5)*PI()/180)*1000)/1000*G$3</f>
        <v>0</v>
      </c>
      <c r="F208" s="2" t="n">
        <f aca="false">INT(SIN(($B208*H$4+H$5)*PI()/180)*1000)/1000*H$3</f>
        <v>0</v>
      </c>
      <c r="G208" s="2" t="n">
        <f aca="false">INT(SIN(($B208*I$4+I$5)*PI()/180)*1000)/1000*I$3</f>
        <v>0</v>
      </c>
      <c r="H208" s="2" t="n">
        <f aca="false">INT(SIN(($B208*J$4+J$5)*PI()/180)*1000)/1000*J$3</f>
        <v>0</v>
      </c>
      <c r="I208" s="2" t="n">
        <f aca="false">IF(ABS(SUM(C208:H208))&lt;0.001,0,SUM(C208:H208))</f>
        <v>-0.018</v>
      </c>
    </row>
    <row r="209" customFormat="false" ht="0.75" hidden="false" customHeight="true" outlineLevel="0" collapsed="false">
      <c r="B209" s="2" t="n">
        <v>182</v>
      </c>
      <c r="C209" s="2" t="n">
        <f aca="false">INT(SIN(($B209*E$4+E$5)*PI()/180)*1000)/1000*E$3</f>
        <v>-0.035</v>
      </c>
      <c r="D209" s="2" t="n">
        <f aca="false">INT(SIN(($B209*F$4+F$5)*PI()/180)*1000)/1000*F$3</f>
        <v>0</v>
      </c>
      <c r="E209" s="2" t="n">
        <f aca="false">INT(SIN(($B209*G$4+G$5)*PI()/180)*1000)/1000*G$3</f>
        <v>0</v>
      </c>
      <c r="F209" s="2" t="n">
        <f aca="false">INT(SIN(($B209*H$4+H$5)*PI()/180)*1000)/1000*H$3</f>
        <v>0</v>
      </c>
      <c r="G209" s="2" t="n">
        <f aca="false">INT(SIN(($B209*I$4+I$5)*PI()/180)*1000)/1000*I$3</f>
        <v>0</v>
      </c>
      <c r="H209" s="2" t="n">
        <f aca="false">INT(SIN(($B209*J$4+J$5)*PI()/180)*1000)/1000*J$3</f>
        <v>0</v>
      </c>
      <c r="I209" s="2" t="n">
        <f aca="false">IF(ABS(SUM(C209:H209))&lt;0.001,0,SUM(C209:H209))</f>
        <v>-0.035</v>
      </c>
    </row>
    <row r="210" customFormat="false" ht="0.75" hidden="false" customHeight="true" outlineLevel="0" collapsed="false">
      <c r="B210" s="2" t="n">
        <v>183</v>
      </c>
      <c r="C210" s="2" t="n">
        <f aca="false">INT(SIN(($B210*E$4+E$5)*PI()/180)*1000)/1000*E$3</f>
        <v>-0.053</v>
      </c>
      <c r="D210" s="2" t="n">
        <f aca="false">INT(SIN(($B210*F$4+F$5)*PI()/180)*1000)/1000*F$3</f>
        <v>0</v>
      </c>
      <c r="E210" s="2" t="n">
        <f aca="false">INT(SIN(($B210*G$4+G$5)*PI()/180)*1000)/1000*G$3</f>
        <v>0</v>
      </c>
      <c r="F210" s="2" t="n">
        <f aca="false">INT(SIN(($B210*H$4+H$5)*PI()/180)*1000)/1000*H$3</f>
        <v>0</v>
      </c>
      <c r="G210" s="2" t="n">
        <f aca="false">INT(SIN(($B210*I$4+I$5)*PI()/180)*1000)/1000*I$3</f>
        <v>0</v>
      </c>
      <c r="H210" s="2" t="n">
        <f aca="false">INT(SIN(($B210*J$4+J$5)*PI()/180)*1000)/1000*J$3</f>
        <v>0</v>
      </c>
      <c r="I210" s="2" t="n">
        <f aca="false">IF(ABS(SUM(C210:H210))&lt;0.001,0,SUM(C210:H210))</f>
        <v>-0.053</v>
      </c>
    </row>
    <row r="211" customFormat="false" ht="0.75" hidden="false" customHeight="true" outlineLevel="0" collapsed="false">
      <c r="B211" s="2" t="n">
        <v>184</v>
      </c>
      <c r="C211" s="2" t="n">
        <f aca="false">INT(SIN(($B211*E$4+E$5)*PI()/180)*1000)/1000*E$3</f>
        <v>-0.07</v>
      </c>
      <c r="D211" s="2" t="n">
        <f aca="false">INT(SIN(($B211*F$4+F$5)*PI()/180)*1000)/1000*F$3</f>
        <v>0</v>
      </c>
      <c r="E211" s="2" t="n">
        <f aca="false">INT(SIN(($B211*G$4+G$5)*PI()/180)*1000)/1000*G$3</f>
        <v>0</v>
      </c>
      <c r="F211" s="2" t="n">
        <f aca="false">INT(SIN(($B211*H$4+H$5)*PI()/180)*1000)/1000*H$3</f>
        <v>0</v>
      </c>
      <c r="G211" s="2" t="n">
        <f aca="false">INT(SIN(($B211*I$4+I$5)*PI()/180)*1000)/1000*I$3</f>
        <v>0</v>
      </c>
      <c r="H211" s="2" t="n">
        <f aca="false">INT(SIN(($B211*J$4+J$5)*PI()/180)*1000)/1000*J$3</f>
        <v>0</v>
      </c>
      <c r="I211" s="2" t="n">
        <f aca="false">IF(ABS(SUM(C211:H211))&lt;0.001,0,SUM(C211:H211))</f>
        <v>-0.07</v>
      </c>
    </row>
    <row r="212" customFormat="false" ht="0.75" hidden="false" customHeight="true" outlineLevel="0" collapsed="false">
      <c r="B212" s="2" t="n">
        <v>185</v>
      </c>
      <c r="C212" s="2" t="n">
        <f aca="false">INT(SIN(($B212*E$4+E$5)*PI()/180)*1000)/1000*E$3</f>
        <v>-0.088</v>
      </c>
      <c r="D212" s="2" t="n">
        <f aca="false">INT(SIN(($B212*F$4+F$5)*PI()/180)*1000)/1000*F$3</f>
        <v>0</v>
      </c>
      <c r="E212" s="2" t="n">
        <f aca="false">INT(SIN(($B212*G$4+G$5)*PI()/180)*1000)/1000*G$3</f>
        <v>0</v>
      </c>
      <c r="F212" s="2" t="n">
        <f aca="false">INT(SIN(($B212*H$4+H$5)*PI()/180)*1000)/1000*H$3</f>
        <v>0</v>
      </c>
      <c r="G212" s="2" t="n">
        <f aca="false">INT(SIN(($B212*I$4+I$5)*PI()/180)*1000)/1000*I$3</f>
        <v>0</v>
      </c>
      <c r="H212" s="2" t="n">
        <f aca="false">INT(SIN(($B212*J$4+J$5)*PI()/180)*1000)/1000*J$3</f>
        <v>0</v>
      </c>
      <c r="I212" s="2" t="n">
        <f aca="false">IF(ABS(SUM(C212:H212))&lt;0.001,0,SUM(C212:H212))</f>
        <v>-0.088</v>
      </c>
    </row>
    <row r="213" customFormat="false" ht="0.75" hidden="false" customHeight="true" outlineLevel="0" collapsed="false">
      <c r="B213" s="2" t="n">
        <v>186</v>
      </c>
      <c r="C213" s="2" t="n">
        <f aca="false">INT(SIN(($B213*E$4+E$5)*PI()/180)*1000)/1000*E$3</f>
        <v>-0.105</v>
      </c>
      <c r="D213" s="2" t="n">
        <f aca="false">INT(SIN(($B213*F$4+F$5)*PI()/180)*1000)/1000*F$3</f>
        <v>0</v>
      </c>
      <c r="E213" s="2" t="n">
        <f aca="false">INT(SIN(($B213*G$4+G$5)*PI()/180)*1000)/1000*G$3</f>
        <v>0</v>
      </c>
      <c r="F213" s="2" t="n">
        <f aca="false">INT(SIN(($B213*H$4+H$5)*PI()/180)*1000)/1000*H$3</f>
        <v>0</v>
      </c>
      <c r="G213" s="2" t="n">
        <f aca="false">INT(SIN(($B213*I$4+I$5)*PI()/180)*1000)/1000*I$3</f>
        <v>0</v>
      </c>
      <c r="H213" s="2" t="n">
        <f aca="false">INT(SIN(($B213*J$4+J$5)*PI()/180)*1000)/1000*J$3</f>
        <v>0</v>
      </c>
      <c r="I213" s="2" t="n">
        <f aca="false">IF(ABS(SUM(C213:H213))&lt;0.001,0,SUM(C213:H213))</f>
        <v>-0.105</v>
      </c>
    </row>
    <row r="214" customFormat="false" ht="0.75" hidden="false" customHeight="true" outlineLevel="0" collapsed="false">
      <c r="B214" s="2" t="n">
        <v>187</v>
      </c>
      <c r="C214" s="2" t="n">
        <f aca="false">INT(SIN(($B214*E$4+E$5)*PI()/180)*1000)/1000*E$3</f>
        <v>-0.122</v>
      </c>
      <c r="D214" s="2" t="n">
        <f aca="false">INT(SIN(($B214*F$4+F$5)*PI()/180)*1000)/1000*F$3</f>
        <v>0</v>
      </c>
      <c r="E214" s="2" t="n">
        <f aca="false">INT(SIN(($B214*G$4+G$5)*PI()/180)*1000)/1000*G$3</f>
        <v>0</v>
      </c>
      <c r="F214" s="2" t="n">
        <f aca="false">INT(SIN(($B214*H$4+H$5)*PI()/180)*1000)/1000*H$3</f>
        <v>0</v>
      </c>
      <c r="G214" s="2" t="n">
        <f aca="false">INT(SIN(($B214*I$4+I$5)*PI()/180)*1000)/1000*I$3</f>
        <v>0</v>
      </c>
      <c r="H214" s="2" t="n">
        <f aca="false">INT(SIN(($B214*J$4+J$5)*PI()/180)*1000)/1000*J$3</f>
        <v>0</v>
      </c>
      <c r="I214" s="2" t="n">
        <f aca="false">IF(ABS(SUM(C214:H214))&lt;0.001,0,SUM(C214:H214))</f>
        <v>-0.122</v>
      </c>
    </row>
    <row r="215" customFormat="false" ht="0.75" hidden="false" customHeight="true" outlineLevel="0" collapsed="false">
      <c r="B215" s="2" t="n">
        <v>188</v>
      </c>
      <c r="C215" s="2" t="n">
        <f aca="false">INT(SIN(($B215*E$4+E$5)*PI()/180)*1000)/1000*E$3</f>
        <v>-0.14</v>
      </c>
      <c r="D215" s="2" t="n">
        <f aca="false">INT(SIN(($B215*F$4+F$5)*PI()/180)*1000)/1000*F$3</f>
        <v>0</v>
      </c>
      <c r="E215" s="2" t="n">
        <f aca="false">INT(SIN(($B215*G$4+G$5)*PI()/180)*1000)/1000*G$3</f>
        <v>0</v>
      </c>
      <c r="F215" s="2" t="n">
        <f aca="false">INT(SIN(($B215*H$4+H$5)*PI()/180)*1000)/1000*H$3</f>
        <v>0</v>
      </c>
      <c r="G215" s="2" t="n">
        <f aca="false">INT(SIN(($B215*I$4+I$5)*PI()/180)*1000)/1000*I$3</f>
        <v>0</v>
      </c>
      <c r="H215" s="2" t="n">
        <f aca="false">INT(SIN(($B215*J$4+J$5)*PI()/180)*1000)/1000*J$3</f>
        <v>0</v>
      </c>
      <c r="I215" s="2" t="n">
        <f aca="false">IF(ABS(SUM(C215:H215))&lt;0.001,0,SUM(C215:H215))</f>
        <v>-0.14</v>
      </c>
    </row>
    <row r="216" customFormat="false" ht="0.75" hidden="false" customHeight="true" outlineLevel="0" collapsed="false">
      <c r="B216" s="2" t="n">
        <v>189</v>
      </c>
      <c r="C216" s="2" t="n">
        <f aca="false">INT(SIN(($B216*E$4+E$5)*PI()/180)*1000)/1000*E$3</f>
        <v>-0.157</v>
      </c>
      <c r="D216" s="2" t="n">
        <f aca="false">INT(SIN(($B216*F$4+F$5)*PI()/180)*1000)/1000*F$3</f>
        <v>0</v>
      </c>
      <c r="E216" s="2" t="n">
        <f aca="false">INT(SIN(($B216*G$4+G$5)*PI()/180)*1000)/1000*G$3</f>
        <v>0</v>
      </c>
      <c r="F216" s="2" t="n">
        <f aca="false">INT(SIN(($B216*H$4+H$5)*PI()/180)*1000)/1000*H$3</f>
        <v>0</v>
      </c>
      <c r="G216" s="2" t="n">
        <f aca="false">INT(SIN(($B216*I$4+I$5)*PI()/180)*1000)/1000*I$3</f>
        <v>0</v>
      </c>
      <c r="H216" s="2" t="n">
        <f aca="false">INT(SIN(($B216*J$4+J$5)*PI()/180)*1000)/1000*J$3</f>
        <v>0</v>
      </c>
      <c r="I216" s="2" t="n">
        <f aca="false">IF(ABS(SUM(C216:H216))&lt;0.001,0,SUM(C216:H216))</f>
        <v>-0.157</v>
      </c>
    </row>
    <row r="217" customFormat="false" ht="0.75" hidden="false" customHeight="true" outlineLevel="0" collapsed="false">
      <c r="B217" s="2" t="n">
        <v>190</v>
      </c>
      <c r="C217" s="2" t="n">
        <f aca="false">INT(SIN(($B217*E$4+E$5)*PI()/180)*1000)/1000*E$3</f>
        <v>-0.174</v>
      </c>
      <c r="D217" s="2" t="n">
        <f aca="false">INT(SIN(($B217*F$4+F$5)*PI()/180)*1000)/1000*F$3</f>
        <v>0</v>
      </c>
      <c r="E217" s="2" t="n">
        <f aca="false">INT(SIN(($B217*G$4+G$5)*PI()/180)*1000)/1000*G$3</f>
        <v>0</v>
      </c>
      <c r="F217" s="2" t="n">
        <f aca="false">INT(SIN(($B217*H$4+H$5)*PI()/180)*1000)/1000*H$3</f>
        <v>0</v>
      </c>
      <c r="G217" s="2" t="n">
        <f aca="false">INT(SIN(($B217*I$4+I$5)*PI()/180)*1000)/1000*I$3</f>
        <v>0</v>
      </c>
      <c r="H217" s="2" t="n">
        <f aca="false">INT(SIN(($B217*J$4+J$5)*PI()/180)*1000)/1000*J$3</f>
        <v>0</v>
      </c>
      <c r="I217" s="2" t="n">
        <f aca="false">IF(ABS(SUM(C217:H217))&lt;0.001,0,SUM(C217:H217))</f>
        <v>-0.174</v>
      </c>
    </row>
    <row r="218" customFormat="false" ht="0.75" hidden="false" customHeight="true" outlineLevel="0" collapsed="false">
      <c r="B218" s="2" t="n">
        <v>191</v>
      </c>
      <c r="C218" s="2" t="n">
        <f aca="false">INT(SIN(($B218*E$4+E$5)*PI()/180)*1000)/1000*E$3</f>
        <v>-0.191</v>
      </c>
      <c r="D218" s="2" t="n">
        <f aca="false">INT(SIN(($B218*F$4+F$5)*PI()/180)*1000)/1000*F$3</f>
        <v>0</v>
      </c>
      <c r="E218" s="2" t="n">
        <f aca="false">INT(SIN(($B218*G$4+G$5)*PI()/180)*1000)/1000*G$3</f>
        <v>0</v>
      </c>
      <c r="F218" s="2" t="n">
        <f aca="false">INT(SIN(($B218*H$4+H$5)*PI()/180)*1000)/1000*H$3</f>
        <v>0</v>
      </c>
      <c r="G218" s="2" t="n">
        <f aca="false">INT(SIN(($B218*I$4+I$5)*PI()/180)*1000)/1000*I$3</f>
        <v>0</v>
      </c>
      <c r="H218" s="2" t="n">
        <f aca="false">INT(SIN(($B218*J$4+J$5)*PI()/180)*1000)/1000*J$3</f>
        <v>0</v>
      </c>
      <c r="I218" s="2" t="n">
        <f aca="false">IF(ABS(SUM(C218:H218))&lt;0.001,0,SUM(C218:H218))</f>
        <v>-0.191</v>
      </c>
    </row>
    <row r="219" customFormat="false" ht="0.75" hidden="false" customHeight="true" outlineLevel="0" collapsed="false">
      <c r="B219" s="2" t="n">
        <v>192</v>
      </c>
      <c r="C219" s="2" t="n">
        <f aca="false">INT(SIN(($B219*E$4+E$5)*PI()/180)*1000)/1000*E$3</f>
        <v>-0.208</v>
      </c>
      <c r="D219" s="2" t="n">
        <f aca="false">INT(SIN(($B219*F$4+F$5)*PI()/180)*1000)/1000*F$3</f>
        <v>0</v>
      </c>
      <c r="E219" s="2" t="n">
        <f aca="false">INT(SIN(($B219*G$4+G$5)*PI()/180)*1000)/1000*G$3</f>
        <v>0</v>
      </c>
      <c r="F219" s="2" t="n">
        <f aca="false">INT(SIN(($B219*H$4+H$5)*PI()/180)*1000)/1000*H$3</f>
        <v>0</v>
      </c>
      <c r="G219" s="2" t="n">
        <f aca="false">INT(SIN(($B219*I$4+I$5)*PI()/180)*1000)/1000*I$3</f>
        <v>0</v>
      </c>
      <c r="H219" s="2" t="n">
        <f aca="false">INT(SIN(($B219*J$4+J$5)*PI()/180)*1000)/1000*J$3</f>
        <v>0</v>
      </c>
      <c r="I219" s="2" t="n">
        <f aca="false">IF(ABS(SUM(C219:H219))&lt;0.001,0,SUM(C219:H219))</f>
        <v>-0.208</v>
      </c>
    </row>
    <row r="220" customFormat="false" ht="0.75" hidden="false" customHeight="true" outlineLevel="0" collapsed="false">
      <c r="B220" s="2" t="n">
        <v>193</v>
      </c>
      <c r="C220" s="2" t="n">
        <f aca="false">INT(SIN(($B220*E$4+E$5)*PI()/180)*1000)/1000*E$3</f>
        <v>-0.225</v>
      </c>
      <c r="D220" s="2" t="n">
        <f aca="false">INT(SIN(($B220*F$4+F$5)*PI()/180)*1000)/1000*F$3</f>
        <v>0</v>
      </c>
      <c r="E220" s="2" t="n">
        <f aca="false">INT(SIN(($B220*G$4+G$5)*PI()/180)*1000)/1000*G$3</f>
        <v>0</v>
      </c>
      <c r="F220" s="2" t="n">
        <f aca="false">INT(SIN(($B220*H$4+H$5)*PI()/180)*1000)/1000*H$3</f>
        <v>0</v>
      </c>
      <c r="G220" s="2" t="n">
        <f aca="false">INT(SIN(($B220*I$4+I$5)*PI()/180)*1000)/1000*I$3</f>
        <v>0</v>
      </c>
      <c r="H220" s="2" t="n">
        <f aca="false">INT(SIN(($B220*J$4+J$5)*PI()/180)*1000)/1000*J$3</f>
        <v>0</v>
      </c>
      <c r="I220" s="2" t="n">
        <f aca="false">IF(ABS(SUM(C220:H220))&lt;0.001,0,SUM(C220:H220))</f>
        <v>-0.225</v>
      </c>
    </row>
    <row r="221" customFormat="false" ht="0.75" hidden="false" customHeight="true" outlineLevel="0" collapsed="false">
      <c r="B221" s="2" t="n">
        <v>194</v>
      </c>
      <c r="C221" s="2" t="n">
        <f aca="false">INT(SIN(($B221*E$4+E$5)*PI()/180)*1000)/1000*E$3</f>
        <v>-0.242</v>
      </c>
      <c r="D221" s="2" t="n">
        <f aca="false">INT(SIN(($B221*F$4+F$5)*PI()/180)*1000)/1000*F$3</f>
        <v>0</v>
      </c>
      <c r="E221" s="2" t="n">
        <f aca="false">INT(SIN(($B221*G$4+G$5)*PI()/180)*1000)/1000*G$3</f>
        <v>0</v>
      </c>
      <c r="F221" s="2" t="n">
        <f aca="false">INT(SIN(($B221*H$4+H$5)*PI()/180)*1000)/1000*H$3</f>
        <v>0</v>
      </c>
      <c r="G221" s="2" t="n">
        <f aca="false">INT(SIN(($B221*I$4+I$5)*PI()/180)*1000)/1000*I$3</f>
        <v>0</v>
      </c>
      <c r="H221" s="2" t="n">
        <f aca="false">INT(SIN(($B221*J$4+J$5)*PI()/180)*1000)/1000*J$3</f>
        <v>0</v>
      </c>
      <c r="I221" s="2" t="n">
        <f aca="false">IF(ABS(SUM(C221:H221))&lt;0.001,0,SUM(C221:H221))</f>
        <v>-0.242</v>
      </c>
    </row>
    <row r="222" customFormat="false" ht="0.75" hidden="false" customHeight="true" outlineLevel="0" collapsed="false">
      <c r="B222" s="2" t="n">
        <v>195</v>
      </c>
      <c r="C222" s="2" t="n">
        <f aca="false">INT(SIN(($B222*E$4+E$5)*PI()/180)*1000)/1000*E$3</f>
        <v>-0.259</v>
      </c>
      <c r="D222" s="2" t="n">
        <f aca="false">INT(SIN(($B222*F$4+F$5)*PI()/180)*1000)/1000*F$3</f>
        <v>0</v>
      </c>
      <c r="E222" s="2" t="n">
        <f aca="false">INT(SIN(($B222*G$4+G$5)*PI()/180)*1000)/1000*G$3</f>
        <v>0</v>
      </c>
      <c r="F222" s="2" t="n">
        <f aca="false">INT(SIN(($B222*H$4+H$5)*PI()/180)*1000)/1000*H$3</f>
        <v>0</v>
      </c>
      <c r="G222" s="2" t="n">
        <f aca="false">INT(SIN(($B222*I$4+I$5)*PI()/180)*1000)/1000*I$3</f>
        <v>0</v>
      </c>
      <c r="H222" s="2" t="n">
        <f aca="false">INT(SIN(($B222*J$4+J$5)*PI()/180)*1000)/1000*J$3</f>
        <v>0</v>
      </c>
      <c r="I222" s="2" t="n">
        <f aca="false">IF(ABS(SUM(C222:H222))&lt;0.001,0,SUM(C222:H222))</f>
        <v>-0.259</v>
      </c>
    </row>
    <row r="223" customFormat="false" ht="0.75" hidden="false" customHeight="true" outlineLevel="0" collapsed="false">
      <c r="B223" s="2" t="n">
        <v>196</v>
      </c>
      <c r="C223" s="2" t="n">
        <f aca="false">INT(SIN(($B223*E$4+E$5)*PI()/180)*1000)/1000*E$3</f>
        <v>-0.276</v>
      </c>
      <c r="D223" s="2" t="n">
        <f aca="false">INT(SIN(($B223*F$4+F$5)*PI()/180)*1000)/1000*F$3</f>
        <v>0</v>
      </c>
      <c r="E223" s="2" t="n">
        <f aca="false">INT(SIN(($B223*G$4+G$5)*PI()/180)*1000)/1000*G$3</f>
        <v>0</v>
      </c>
      <c r="F223" s="2" t="n">
        <f aca="false">INT(SIN(($B223*H$4+H$5)*PI()/180)*1000)/1000*H$3</f>
        <v>0</v>
      </c>
      <c r="G223" s="2" t="n">
        <f aca="false">INT(SIN(($B223*I$4+I$5)*PI()/180)*1000)/1000*I$3</f>
        <v>0</v>
      </c>
      <c r="H223" s="2" t="n">
        <f aca="false">INT(SIN(($B223*J$4+J$5)*PI()/180)*1000)/1000*J$3</f>
        <v>0</v>
      </c>
      <c r="I223" s="2" t="n">
        <f aca="false">IF(ABS(SUM(C223:H223))&lt;0.001,0,SUM(C223:H223))</f>
        <v>-0.276</v>
      </c>
    </row>
    <row r="224" customFormat="false" ht="0.75" hidden="false" customHeight="true" outlineLevel="0" collapsed="false">
      <c r="B224" s="2" t="n">
        <v>197</v>
      </c>
      <c r="C224" s="2" t="n">
        <f aca="false">INT(SIN(($B224*E$4+E$5)*PI()/180)*1000)/1000*E$3</f>
        <v>-0.293</v>
      </c>
      <c r="D224" s="2" t="n">
        <f aca="false">INT(SIN(($B224*F$4+F$5)*PI()/180)*1000)/1000*F$3</f>
        <v>0</v>
      </c>
      <c r="E224" s="2" t="n">
        <f aca="false">INT(SIN(($B224*G$4+G$5)*PI()/180)*1000)/1000*G$3</f>
        <v>0</v>
      </c>
      <c r="F224" s="2" t="n">
        <f aca="false">INT(SIN(($B224*H$4+H$5)*PI()/180)*1000)/1000*H$3</f>
        <v>0</v>
      </c>
      <c r="G224" s="2" t="n">
        <f aca="false">INT(SIN(($B224*I$4+I$5)*PI()/180)*1000)/1000*I$3</f>
        <v>0</v>
      </c>
      <c r="H224" s="2" t="n">
        <f aca="false">INT(SIN(($B224*J$4+J$5)*PI()/180)*1000)/1000*J$3</f>
        <v>0</v>
      </c>
      <c r="I224" s="2" t="n">
        <f aca="false">IF(ABS(SUM(C224:H224))&lt;0.001,0,SUM(C224:H224))</f>
        <v>-0.293</v>
      </c>
    </row>
    <row r="225" customFormat="false" ht="0.75" hidden="false" customHeight="true" outlineLevel="0" collapsed="false">
      <c r="B225" s="2" t="n">
        <v>198</v>
      </c>
      <c r="C225" s="2" t="n">
        <f aca="false">INT(SIN(($B225*E$4+E$5)*PI()/180)*1000)/1000*E$3</f>
        <v>-0.31</v>
      </c>
      <c r="D225" s="2" t="n">
        <f aca="false">INT(SIN(($B225*F$4+F$5)*PI()/180)*1000)/1000*F$3</f>
        <v>0</v>
      </c>
      <c r="E225" s="2" t="n">
        <f aca="false">INT(SIN(($B225*G$4+G$5)*PI()/180)*1000)/1000*G$3</f>
        <v>0</v>
      </c>
      <c r="F225" s="2" t="n">
        <f aca="false">INT(SIN(($B225*H$4+H$5)*PI()/180)*1000)/1000*H$3</f>
        <v>0</v>
      </c>
      <c r="G225" s="2" t="n">
        <f aca="false">INT(SIN(($B225*I$4+I$5)*PI()/180)*1000)/1000*I$3</f>
        <v>0</v>
      </c>
      <c r="H225" s="2" t="n">
        <f aca="false">INT(SIN(($B225*J$4+J$5)*PI()/180)*1000)/1000*J$3</f>
        <v>0</v>
      </c>
      <c r="I225" s="2" t="n">
        <f aca="false">IF(ABS(SUM(C225:H225))&lt;0.001,0,SUM(C225:H225))</f>
        <v>-0.31</v>
      </c>
    </row>
    <row r="226" customFormat="false" ht="0.75" hidden="false" customHeight="true" outlineLevel="0" collapsed="false">
      <c r="B226" s="2" t="n">
        <v>199</v>
      </c>
      <c r="C226" s="2" t="n">
        <f aca="false">INT(SIN(($B226*E$4+E$5)*PI()/180)*1000)/1000*E$3</f>
        <v>-0.326</v>
      </c>
      <c r="D226" s="2" t="n">
        <f aca="false">INT(SIN(($B226*F$4+F$5)*PI()/180)*1000)/1000*F$3</f>
        <v>0</v>
      </c>
      <c r="E226" s="2" t="n">
        <f aca="false">INT(SIN(($B226*G$4+G$5)*PI()/180)*1000)/1000*G$3</f>
        <v>0</v>
      </c>
      <c r="F226" s="2" t="n">
        <f aca="false">INT(SIN(($B226*H$4+H$5)*PI()/180)*1000)/1000*H$3</f>
        <v>0</v>
      </c>
      <c r="G226" s="2" t="n">
        <f aca="false">INT(SIN(($B226*I$4+I$5)*PI()/180)*1000)/1000*I$3</f>
        <v>0</v>
      </c>
      <c r="H226" s="2" t="n">
        <f aca="false">INT(SIN(($B226*J$4+J$5)*PI()/180)*1000)/1000*J$3</f>
        <v>0</v>
      </c>
      <c r="I226" s="2" t="n">
        <f aca="false">IF(ABS(SUM(C226:H226))&lt;0.001,0,SUM(C226:H226))</f>
        <v>-0.326</v>
      </c>
    </row>
    <row r="227" customFormat="false" ht="0.75" hidden="false" customHeight="true" outlineLevel="0" collapsed="false">
      <c r="B227" s="2" t="n">
        <v>200</v>
      </c>
      <c r="C227" s="2" t="n">
        <f aca="false">INT(SIN(($B227*E$4+E$5)*PI()/180)*1000)/1000*E$3</f>
        <v>-0.343</v>
      </c>
      <c r="D227" s="2" t="n">
        <f aca="false">INT(SIN(($B227*F$4+F$5)*PI()/180)*1000)/1000*F$3</f>
        <v>0</v>
      </c>
      <c r="E227" s="2" t="n">
        <f aca="false">INT(SIN(($B227*G$4+G$5)*PI()/180)*1000)/1000*G$3</f>
        <v>0</v>
      </c>
      <c r="F227" s="2" t="n">
        <f aca="false">INT(SIN(($B227*H$4+H$5)*PI()/180)*1000)/1000*H$3</f>
        <v>0</v>
      </c>
      <c r="G227" s="2" t="n">
        <f aca="false">INT(SIN(($B227*I$4+I$5)*PI()/180)*1000)/1000*I$3</f>
        <v>0</v>
      </c>
      <c r="H227" s="2" t="n">
        <f aca="false">INT(SIN(($B227*J$4+J$5)*PI()/180)*1000)/1000*J$3</f>
        <v>0</v>
      </c>
      <c r="I227" s="2" t="n">
        <f aca="false">IF(ABS(SUM(C227:H227))&lt;0.001,0,SUM(C227:H227))</f>
        <v>-0.343</v>
      </c>
    </row>
    <row r="228" customFormat="false" ht="0.75" hidden="false" customHeight="true" outlineLevel="0" collapsed="false">
      <c r="B228" s="2" t="n">
        <v>201</v>
      </c>
      <c r="C228" s="2" t="n">
        <f aca="false">INT(SIN(($B228*E$4+E$5)*PI()/180)*1000)/1000*E$3</f>
        <v>-0.359</v>
      </c>
      <c r="D228" s="2" t="n">
        <f aca="false">INT(SIN(($B228*F$4+F$5)*PI()/180)*1000)/1000*F$3</f>
        <v>0</v>
      </c>
      <c r="E228" s="2" t="n">
        <f aca="false">INT(SIN(($B228*G$4+G$5)*PI()/180)*1000)/1000*G$3</f>
        <v>0</v>
      </c>
      <c r="F228" s="2" t="n">
        <f aca="false">INT(SIN(($B228*H$4+H$5)*PI()/180)*1000)/1000*H$3</f>
        <v>0</v>
      </c>
      <c r="G228" s="2" t="n">
        <f aca="false">INT(SIN(($B228*I$4+I$5)*PI()/180)*1000)/1000*I$3</f>
        <v>0</v>
      </c>
      <c r="H228" s="2" t="n">
        <f aca="false">INT(SIN(($B228*J$4+J$5)*PI()/180)*1000)/1000*J$3</f>
        <v>0</v>
      </c>
      <c r="I228" s="2" t="n">
        <f aca="false">IF(ABS(SUM(C228:H228))&lt;0.001,0,SUM(C228:H228))</f>
        <v>-0.359</v>
      </c>
    </row>
    <row r="229" customFormat="false" ht="0.75" hidden="false" customHeight="true" outlineLevel="0" collapsed="false">
      <c r="B229" s="2" t="n">
        <v>202</v>
      </c>
      <c r="C229" s="2" t="n">
        <f aca="false">INT(SIN(($B229*E$4+E$5)*PI()/180)*1000)/1000*E$3</f>
        <v>-0.375</v>
      </c>
      <c r="D229" s="2" t="n">
        <f aca="false">INT(SIN(($B229*F$4+F$5)*PI()/180)*1000)/1000*F$3</f>
        <v>0</v>
      </c>
      <c r="E229" s="2" t="n">
        <f aca="false">INT(SIN(($B229*G$4+G$5)*PI()/180)*1000)/1000*G$3</f>
        <v>0</v>
      </c>
      <c r="F229" s="2" t="n">
        <f aca="false">INT(SIN(($B229*H$4+H$5)*PI()/180)*1000)/1000*H$3</f>
        <v>0</v>
      </c>
      <c r="G229" s="2" t="n">
        <f aca="false">INT(SIN(($B229*I$4+I$5)*PI()/180)*1000)/1000*I$3</f>
        <v>0</v>
      </c>
      <c r="H229" s="2" t="n">
        <f aca="false">INT(SIN(($B229*J$4+J$5)*PI()/180)*1000)/1000*J$3</f>
        <v>0</v>
      </c>
      <c r="I229" s="2" t="n">
        <f aca="false">IF(ABS(SUM(C229:H229))&lt;0.001,0,SUM(C229:H229))</f>
        <v>-0.375</v>
      </c>
    </row>
    <row r="230" customFormat="false" ht="0.75" hidden="false" customHeight="true" outlineLevel="0" collapsed="false">
      <c r="B230" s="2" t="n">
        <v>203</v>
      </c>
      <c r="C230" s="2" t="n">
        <f aca="false">INT(SIN(($B230*E$4+E$5)*PI()/180)*1000)/1000*E$3</f>
        <v>-0.391</v>
      </c>
      <c r="D230" s="2" t="n">
        <f aca="false">INT(SIN(($B230*F$4+F$5)*PI()/180)*1000)/1000*F$3</f>
        <v>0</v>
      </c>
      <c r="E230" s="2" t="n">
        <f aca="false">INT(SIN(($B230*G$4+G$5)*PI()/180)*1000)/1000*G$3</f>
        <v>0</v>
      </c>
      <c r="F230" s="2" t="n">
        <f aca="false">INT(SIN(($B230*H$4+H$5)*PI()/180)*1000)/1000*H$3</f>
        <v>0</v>
      </c>
      <c r="G230" s="2" t="n">
        <f aca="false">INT(SIN(($B230*I$4+I$5)*PI()/180)*1000)/1000*I$3</f>
        <v>0</v>
      </c>
      <c r="H230" s="2" t="n">
        <f aca="false">INT(SIN(($B230*J$4+J$5)*PI()/180)*1000)/1000*J$3</f>
        <v>0</v>
      </c>
      <c r="I230" s="2" t="n">
        <f aca="false">IF(ABS(SUM(C230:H230))&lt;0.001,0,SUM(C230:H230))</f>
        <v>-0.391</v>
      </c>
    </row>
    <row r="231" customFormat="false" ht="0.75" hidden="false" customHeight="true" outlineLevel="0" collapsed="false">
      <c r="B231" s="2" t="n">
        <v>204</v>
      </c>
      <c r="C231" s="2" t="n">
        <f aca="false">INT(SIN(($B231*E$4+E$5)*PI()/180)*1000)/1000*E$3</f>
        <v>-0.407</v>
      </c>
      <c r="D231" s="2" t="n">
        <f aca="false">INT(SIN(($B231*F$4+F$5)*PI()/180)*1000)/1000*F$3</f>
        <v>0</v>
      </c>
      <c r="E231" s="2" t="n">
        <f aca="false">INT(SIN(($B231*G$4+G$5)*PI()/180)*1000)/1000*G$3</f>
        <v>0</v>
      </c>
      <c r="F231" s="2" t="n">
        <f aca="false">INT(SIN(($B231*H$4+H$5)*PI()/180)*1000)/1000*H$3</f>
        <v>0</v>
      </c>
      <c r="G231" s="2" t="n">
        <f aca="false">INT(SIN(($B231*I$4+I$5)*PI()/180)*1000)/1000*I$3</f>
        <v>0</v>
      </c>
      <c r="H231" s="2" t="n">
        <f aca="false">INT(SIN(($B231*J$4+J$5)*PI()/180)*1000)/1000*J$3</f>
        <v>0</v>
      </c>
      <c r="I231" s="2" t="n">
        <f aca="false">IF(ABS(SUM(C231:H231))&lt;0.001,0,SUM(C231:H231))</f>
        <v>-0.407</v>
      </c>
    </row>
    <row r="232" customFormat="false" ht="0.75" hidden="false" customHeight="true" outlineLevel="0" collapsed="false">
      <c r="B232" s="2" t="n">
        <v>205</v>
      </c>
      <c r="C232" s="2" t="n">
        <f aca="false">INT(SIN(($B232*E$4+E$5)*PI()/180)*1000)/1000*E$3</f>
        <v>-0.423</v>
      </c>
      <c r="D232" s="2" t="n">
        <f aca="false">INT(SIN(($B232*F$4+F$5)*PI()/180)*1000)/1000*F$3</f>
        <v>0</v>
      </c>
      <c r="E232" s="2" t="n">
        <f aca="false">INT(SIN(($B232*G$4+G$5)*PI()/180)*1000)/1000*G$3</f>
        <v>0</v>
      </c>
      <c r="F232" s="2" t="n">
        <f aca="false">INT(SIN(($B232*H$4+H$5)*PI()/180)*1000)/1000*H$3</f>
        <v>0</v>
      </c>
      <c r="G232" s="2" t="n">
        <f aca="false">INT(SIN(($B232*I$4+I$5)*PI()/180)*1000)/1000*I$3</f>
        <v>0</v>
      </c>
      <c r="H232" s="2" t="n">
        <f aca="false">INT(SIN(($B232*J$4+J$5)*PI()/180)*1000)/1000*J$3</f>
        <v>0</v>
      </c>
      <c r="I232" s="2" t="n">
        <f aca="false">IF(ABS(SUM(C232:H232))&lt;0.001,0,SUM(C232:H232))</f>
        <v>-0.423</v>
      </c>
    </row>
    <row r="233" customFormat="false" ht="0.75" hidden="false" customHeight="true" outlineLevel="0" collapsed="false">
      <c r="B233" s="2" t="n">
        <v>206</v>
      </c>
      <c r="C233" s="2" t="n">
        <f aca="false">INT(SIN(($B233*E$4+E$5)*PI()/180)*1000)/1000*E$3</f>
        <v>-0.439</v>
      </c>
      <c r="D233" s="2" t="n">
        <f aca="false">INT(SIN(($B233*F$4+F$5)*PI()/180)*1000)/1000*F$3</f>
        <v>0</v>
      </c>
      <c r="E233" s="2" t="n">
        <f aca="false">INT(SIN(($B233*G$4+G$5)*PI()/180)*1000)/1000*G$3</f>
        <v>0</v>
      </c>
      <c r="F233" s="2" t="n">
        <f aca="false">INT(SIN(($B233*H$4+H$5)*PI()/180)*1000)/1000*H$3</f>
        <v>0</v>
      </c>
      <c r="G233" s="2" t="n">
        <f aca="false">INT(SIN(($B233*I$4+I$5)*PI()/180)*1000)/1000*I$3</f>
        <v>0</v>
      </c>
      <c r="H233" s="2" t="n">
        <f aca="false">INT(SIN(($B233*J$4+J$5)*PI()/180)*1000)/1000*J$3</f>
        <v>0</v>
      </c>
      <c r="I233" s="2" t="n">
        <f aca="false">IF(ABS(SUM(C233:H233))&lt;0.001,0,SUM(C233:H233))</f>
        <v>-0.439</v>
      </c>
    </row>
    <row r="234" customFormat="false" ht="0.75" hidden="false" customHeight="true" outlineLevel="0" collapsed="false">
      <c r="B234" s="2" t="n">
        <v>207</v>
      </c>
      <c r="C234" s="2" t="n">
        <f aca="false">INT(SIN(($B234*E$4+E$5)*PI()/180)*1000)/1000*E$3</f>
        <v>-0.454</v>
      </c>
      <c r="D234" s="2" t="n">
        <f aca="false">INT(SIN(($B234*F$4+F$5)*PI()/180)*1000)/1000*F$3</f>
        <v>0</v>
      </c>
      <c r="E234" s="2" t="n">
        <f aca="false">INT(SIN(($B234*G$4+G$5)*PI()/180)*1000)/1000*G$3</f>
        <v>0</v>
      </c>
      <c r="F234" s="2" t="n">
        <f aca="false">INT(SIN(($B234*H$4+H$5)*PI()/180)*1000)/1000*H$3</f>
        <v>0</v>
      </c>
      <c r="G234" s="2" t="n">
        <f aca="false">INT(SIN(($B234*I$4+I$5)*PI()/180)*1000)/1000*I$3</f>
        <v>0</v>
      </c>
      <c r="H234" s="2" t="n">
        <f aca="false">INT(SIN(($B234*J$4+J$5)*PI()/180)*1000)/1000*J$3</f>
        <v>0</v>
      </c>
      <c r="I234" s="2" t="n">
        <f aca="false">IF(ABS(SUM(C234:H234))&lt;0.001,0,SUM(C234:H234))</f>
        <v>-0.454</v>
      </c>
    </row>
    <row r="235" customFormat="false" ht="0.75" hidden="false" customHeight="true" outlineLevel="0" collapsed="false">
      <c r="B235" s="2" t="n">
        <v>208</v>
      </c>
      <c r="C235" s="2" t="n">
        <f aca="false">INT(SIN(($B235*E$4+E$5)*PI()/180)*1000)/1000*E$3</f>
        <v>-0.47</v>
      </c>
      <c r="D235" s="2" t="n">
        <f aca="false">INT(SIN(($B235*F$4+F$5)*PI()/180)*1000)/1000*F$3</f>
        <v>0</v>
      </c>
      <c r="E235" s="2" t="n">
        <f aca="false">INT(SIN(($B235*G$4+G$5)*PI()/180)*1000)/1000*G$3</f>
        <v>0</v>
      </c>
      <c r="F235" s="2" t="n">
        <f aca="false">INT(SIN(($B235*H$4+H$5)*PI()/180)*1000)/1000*H$3</f>
        <v>0</v>
      </c>
      <c r="G235" s="2" t="n">
        <f aca="false">INT(SIN(($B235*I$4+I$5)*PI()/180)*1000)/1000*I$3</f>
        <v>0</v>
      </c>
      <c r="H235" s="2" t="n">
        <f aca="false">INT(SIN(($B235*J$4+J$5)*PI()/180)*1000)/1000*J$3</f>
        <v>0</v>
      </c>
      <c r="I235" s="2" t="n">
        <f aca="false">IF(ABS(SUM(C235:H235))&lt;0.001,0,SUM(C235:H235))</f>
        <v>-0.47</v>
      </c>
    </row>
    <row r="236" customFormat="false" ht="0.75" hidden="false" customHeight="true" outlineLevel="0" collapsed="false">
      <c r="B236" s="2" t="n">
        <v>209</v>
      </c>
      <c r="C236" s="2" t="n">
        <f aca="false">INT(SIN(($B236*E$4+E$5)*PI()/180)*1000)/1000*E$3</f>
        <v>-0.485</v>
      </c>
      <c r="D236" s="2" t="n">
        <f aca="false">INT(SIN(($B236*F$4+F$5)*PI()/180)*1000)/1000*F$3</f>
        <v>0</v>
      </c>
      <c r="E236" s="2" t="n">
        <f aca="false">INT(SIN(($B236*G$4+G$5)*PI()/180)*1000)/1000*G$3</f>
        <v>0</v>
      </c>
      <c r="F236" s="2" t="n">
        <f aca="false">INT(SIN(($B236*H$4+H$5)*PI()/180)*1000)/1000*H$3</f>
        <v>0</v>
      </c>
      <c r="G236" s="2" t="n">
        <f aca="false">INT(SIN(($B236*I$4+I$5)*PI()/180)*1000)/1000*I$3</f>
        <v>0</v>
      </c>
      <c r="H236" s="2" t="n">
        <f aca="false">INT(SIN(($B236*J$4+J$5)*PI()/180)*1000)/1000*J$3</f>
        <v>0</v>
      </c>
      <c r="I236" s="2" t="n">
        <f aca="false">IF(ABS(SUM(C236:H236))&lt;0.001,0,SUM(C236:H236))</f>
        <v>-0.485</v>
      </c>
    </row>
    <row r="237" customFormat="false" ht="0.75" hidden="false" customHeight="true" outlineLevel="0" collapsed="false">
      <c r="B237" s="2" t="n">
        <v>210</v>
      </c>
      <c r="C237" s="2" t="n">
        <f aca="false">INT(SIN(($B237*E$4+E$5)*PI()/180)*1000)/1000*E$3</f>
        <v>-0.5</v>
      </c>
      <c r="D237" s="2" t="n">
        <f aca="false">INT(SIN(($B237*F$4+F$5)*PI()/180)*1000)/1000*F$3</f>
        <v>0</v>
      </c>
      <c r="E237" s="2" t="n">
        <f aca="false">INT(SIN(($B237*G$4+G$5)*PI()/180)*1000)/1000*G$3</f>
        <v>0</v>
      </c>
      <c r="F237" s="2" t="n">
        <f aca="false">INT(SIN(($B237*H$4+H$5)*PI()/180)*1000)/1000*H$3</f>
        <v>0</v>
      </c>
      <c r="G237" s="2" t="n">
        <f aca="false">INT(SIN(($B237*I$4+I$5)*PI()/180)*1000)/1000*I$3</f>
        <v>0</v>
      </c>
      <c r="H237" s="2" t="n">
        <f aca="false">INT(SIN(($B237*J$4+J$5)*PI()/180)*1000)/1000*J$3</f>
        <v>0</v>
      </c>
      <c r="I237" s="2" t="n">
        <f aca="false">IF(ABS(SUM(C237:H237))&lt;0.001,0,SUM(C237:H237))</f>
        <v>-0.5</v>
      </c>
    </row>
    <row r="238" customFormat="false" ht="0.75" hidden="false" customHeight="true" outlineLevel="0" collapsed="false">
      <c r="B238" s="2" t="n">
        <v>211</v>
      </c>
      <c r="C238" s="2" t="n">
        <f aca="false">INT(SIN(($B238*E$4+E$5)*PI()/180)*1000)/1000*E$3</f>
        <v>-0.516</v>
      </c>
      <c r="D238" s="2" t="n">
        <f aca="false">INT(SIN(($B238*F$4+F$5)*PI()/180)*1000)/1000*F$3</f>
        <v>0</v>
      </c>
      <c r="E238" s="2" t="n">
        <f aca="false">INT(SIN(($B238*G$4+G$5)*PI()/180)*1000)/1000*G$3</f>
        <v>0</v>
      </c>
      <c r="F238" s="2" t="n">
        <f aca="false">INT(SIN(($B238*H$4+H$5)*PI()/180)*1000)/1000*H$3</f>
        <v>0</v>
      </c>
      <c r="G238" s="2" t="n">
        <f aca="false">INT(SIN(($B238*I$4+I$5)*PI()/180)*1000)/1000*I$3</f>
        <v>0</v>
      </c>
      <c r="H238" s="2" t="n">
        <f aca="false">INT(SIN(($B238*J$4+J$5)*PI()/180)*1000)/1000*J$3</f>
        <v>0</v>
      </c>
      <c r="I238" s="2" t="n">
        <f aca="false">IF(ABS(SUM(C238:H238))&lt;0.001,0,SUM(C238:H238))</f>
        <v>-0.516</v>
      </c>
    </row>
    <row r="239" customFormat="false" ht="0.75" hidden="false" customHeight="true" outlineLevel="0" collapsed="false">
      <c r="B239" s="2" t="n">
        <v>212</v>
      </c>
      <c r="C239" s="2" t="n">
        <f aca="false">INT(SIN(($B239*E$4+E$5)*PI()/180)*1000)/1000*E$3</f>
        <v>-0.53</v>
      </c>
      <c r="D239" s="2" t="n">
        <f aca="false">INT(SIN(($B239*F$4+F$5)*PI()/180)*1000)/1000*F$3</f>
        <v>0</v>
      </c>
      <c r="E239" s="2" t="n">
        <f aca="false">INT(SIN(($B239*G$4+G$5)*PI()/180)*1000)/1000*G$3</f>
        <v>0</v>
      </c>
      <c r="F239" s="2" t="n">
        <f aca="false">INT(SIN(($B239*H$4+H$5)*PI()/180)*1000)/1000*H$3</f>
        <v>0</v>
      </c>
      <c r="G239" s="2" t="n">
        <f aca="false">INT(SIN(($B239*I$4+I$5)*PI()/180)*1000)/1000*I$3</f>
        <v>0</v>
      </c>
      <c r="H239" s="2" t="n">
        <f aca="false">INT(SIN(($B239*J$4+J$5)*PI()/180)*1000)/1000*J$3</f>
        <v>0</v>
      </c>
      <c r="I239" s="2" t="n">
        <f aca="false">IF(ABS(SUM(C239:H239))&lt;0.001,0,SUM(C239:H239))</f>
        <v>-0.53</v>
      </c>
    </row>
    <row r="240" customFormat="false" ht="0.75" hidden="false" customHeight="true" outlineLevel="0" collapsed="false">
      <c r="B240" s="2" t="n">
        <v>213</v>
      </c>
      <c r="C240" s="2" t="n">
        <f aca="false">INT(SIN(($B240*E$4+E$5)*PI()/180)*1000)/1000*E$3</f>
        <v>-0.545</v>
      </c>
      <c r="D240" s="2" t="n">
        <f aca="false">INT(SIN(($B240*F$4+F$5)*PI()/180)*1000)/1000*F$3</f>
        <v>0</v>
      </c>
      <c r="E240" s="2" t="n">
        <f aca="false">INT(SIN(($B240*G$4+G$5)*PI()/180)*1000)/1000*G$3</f>
        <v>0</v>
      </c>
      <c r="F240" s="2" t="n">
        <f aca="false">INT(SIN(($B240*H$4+H$5)*PI()/180)*1000)/1000*H$3</f>
        <v>0</v>
      </c>
      <c r="G240" s="2" t="n">
        <f aca="false">INT(SIN(($B240*I$4+I$5)*PI()/180)*1000)/1000*I$3</f>
        <v>0</v>
      </c>
      <c r="H240" s="2" t="n">
        <f aca="false">INT(SIN(($B240*J$4+J$5)*PI()/180)*1000)/1000*J$3</f>
        <v>0</v>
      </c>
      <c r="I240" s="2" t="n">
        <f aca="false">IF(ABS(SUM(C240:H240))&lt;0.001,0,SUM(C240:H240))</f>
        <v>-0.545</v>
      </c>
    </row>
    <row r="241" customFormat="false" ht="0.75" hidden="false" customHeight="true" outlineLevel="0" collapsed="false">
      <c r="B241" s="2" t="n">
        <v>214</v>
      </c>
      <c r="C241" s="2" t="n">
        <f aca="false">INT(SIN(($B241*E$4+E$5)*PI()/180)*1000)/1000*E$3</f>
        <v>-0.56</v>
      </c>
      <c r="D241" s="2" t="n">
        <f aca="false">INT(SIN(($B241*F$4+F$5)*PI()/180)*1000)/1000*F$3</f>
        <v>0</v>
      </c>
      <c r="E241" s="2" t="n">
        <f aca="false">INT(SIN(($B241*G$4+G$5)*PI()/180)*1000)/1000*G$3</f>
        <v>0</v>
      </c>
      <c r="F241" s="2" t="n">
        <f aca="false">INT(SIN(($B241*H$4+H$5)*PI()/180)*1000)/1000*H$3</f>
        <v>0</v>
      </c>
      <c r="G241" s="2" t="n">
        <f aca="false">INT(SIN(($B241*I$4+I$5)*PI()/180)*1000)/1000*I$3</f>
        <v>0</v>
      </c>
      <c r="H241" s="2" t="n">
        <f aca="false">INT(SIN(($B241*J$4+J$5)*PI()/180)*1000)/1000*J$3</f>
        <v>0</v>
      </c>
      <c r="I241" s="2" t="n">
        <f aca="false">IF(ABS(SUM(C241:H241))&lt;0.001,0,SUM(C241:H241))</f>
        <v>-0.56</v>
      </c>
    </row>
    <row r="242" customFormat="false" ht="0.75" hidden="false" customHeight="true" outlineLevel="0" collapsed="false">
      <c r="B242" s="2" t="n">
        <v>215</v>
      </c>
      <c r="C242" s="2" t="n">
        <f aca="false">INT(SIN(($B242*E$4+E$5)*PI()/180)*1000)/1000*E$3</f>
        <v>-0.574</v>
      </c>
      <c r="D242" s="2" t="n">
        <f aca="false">INT(SIN(($B242*F$4+F$5)*PI()/180)*1000)/1000*F$3</f>
        <v>0</v>
      </c>
      <c r="E242" s="2" t="n">
        <f aca="false">INT(SIN(($B242*G$4+G$5)*PI()/180)*1000)/1000*G$3</f>
        <v>0</v>
      </c>
      <c r="F242" s="2" t="n">
        <f aca="false">INT(SIN(($B242*H$4+H$5)*PI()/180)*1000)/1000*H$3</f>
        <v>0</v>
      </c>
      <c r="G242" s="2" t="n">
        <f aca="false">INT(SIN(($B242*I$4+I$5)*PI()/180)*1000)/1000*I$3</f>
        <v>0</v>
      </c>
      <c r="H242" s="2" t="n">
        <f aca="false">INT(SIN(($B242*J$4+J$5)*PI()/180)*1000)/1000*J$3</f>
        <v>0</v>
      </c>
      <c r="I242" s="2" t="n">
        <f aca="false">IF(ABS(SUM(C242:H242))&lt;0.001,0,SUM(C242:H242))</f>
        <v>-0.574</v>
      </c>
    </row>
    <row r="243" customFormat="false" ht="0.75" hidden="false" customHeight="true" outlineLevel="0" collapsed="false">
      <c r="B243" s="2" t="n">
        <v>216</v>
      </c>
      <c r="C243" s="2" t="n">
        <f aca="false">INT(SIN(($B243*E$4+E$5)*PI()/180)*1000)/1000*E$3</f>
        <v>-0.588</v>
      </c>
      <c r="D243" s="2" t="n">
        <f aca="false">INT(SIN(($B243*F$4+F$5)*PI()/180)*1000)/1000*F$3</f>
        <v>0</v>
      </c>
      <c r="E243" s="2" t="n">
        <f aca="false">INT(SIN(($B243*G$4+G$5)*PI()/180)*1000)/1000*G$3</f>
        <v>0</v>
      </c>
      <c r="F243" s="2" t="n">
        <f aca="false">INT(SIN(($B243*H$4+H$5)*PI()/180)*1000)/1000*H$3</f>
        <v>0</v>
      </c>
      <c r="G243" s="2" t="n">
        <f aca="false">INT(SIN(($B243*I$4+I$5)*PI()/180)*1000)/1000*I$3</f>
        <v>0</v>
      </c>
      <c r="H243" s="2" t="n">
        <f aca="false">INT(SIN(($B243*J$4+J$5)*PI()/180)*1000)/1000*J$3</f>
        <v>0</v>
      </c>
      <c r="I243" s="2" t="n">
        <f aca="false">IF(ABS(SUM(C243:H243))&lt;0.001,0,SUM(C243:H243))</f>
        <v>-0.588</v>
      </c>
    </row>
    <row r="244" customFormat="false" ht="0.75" hidden="false" customHeight="true" outlineLevel="0" collapsed="false">
      <c r="B244" s="2" t="n">
        <v>217</v>
      </c>
      <c r="C244" s="2" t="n">
        <f aca="false">INT(SIN(($B244*E$4+E$5)*PI()/180)*1000)/1000*E$3</f>
        <v>-0.602</v>
      </c>
      <c r="D244" s="2" t="n">
        <f aca="false">INT(SIN(($B244*F$4+F$5)*PI()/180)*1000)/1000*F$3</f>
        <v>0</v>
      </c>
      <c r="E244" s="2" t="n">
        <f aca="false">INT(SIN(($B244*G$4+G$5)*PI()/180)*1000)/1000*G$3</f>
        <v>0</v>
      </c>
      <c r="F244" s="2" t="n">
        <f aca="false">INT(SIN(($B244*H$4+H$5)*PI()/180)*1000)/1000*H$3</f>
        <v>0</v>
      </c>
      <c r="G244" s="2" t="n">
        <f aca="false">INT(SIN(($B244*I$4+I$5)*PI()/180)*1000)/1000*I$3</f>
        <v>0</v>
      </c>
      <c r="H244" s="2" t="n">
        <f aca="false">INT(SIN(($B244*J$4+J$5)*PI()/180)*1000)/1000*J$3</f>
        <v>0</v>
      </c>
      <c r="I244" s="2" t="n">
        <f aca="false">IF(ABS(SUM(C244:H244))&lt;0.001,0,SUM(C244:H244))</f>
        <v>-0.602</v>
      </c>
    </row>
    <row r="245" customFormat="false" ht="0.75" hidden="false" customHeight="true" outlineLevel="0" collapsed="false">
      <c r="B245" s="2" t="n">
        <v>218</v>
      </c>
      <c r="C245" s="2" t="n">
        <f aca="false">INT(SIN(($B245*E$4+E$5)*PI()/180)*1000)/1000*E$3</f>
        <v>-0.616</v>
      </c>
      <c r="D245" s="2" t="n">
        <f aca="false">INT(SIN(($B245*F$4+F$5)*PI()/180)*1000)/1000*F$3</f>
        <v>0</v>
      </c>
      <c r="E245" s="2" t="n">
        <f aca="false">INT(SIN(($B245*G$4+G$5)*PI()/180)*1000)/1000*G$3</f>
        <v>0</v>
      </c>
      <c r="F245" s="2" t="n">
        <f aca="false">INT(SIN(($B245*H$4+H$5)*PI()/180)*1000)/1000*H$3</f>
        <v>0</v>
      </c>
      <c r="G245" s="2" t="n">
        <f aca="false">INT(SIN(($B245*I$4+I$5)*PI()/180)*1000)/1000*I$3</f>
        <v>0</v>
      </c>
      <c r="H245" s="2" t="n">
        <f aca="false">INT(SIN(($B245*J$4+J$5)*PI()/180)*1000)/1000*J$3</f>
        <v>0</v>
      </c>
      <c r="I245" s="2" t="n">
        <f aca="false">IF(ABS(SUM(C245:H245))&lt;0.001,0,SUM(C245:H245))</f>
        <v>-0.616</v>
      </c>
    </row>
    <row r="246" customFormat="false" ht="0.75" hidden="false" customHeight="true" outlineLevel="0" collapsed="false">
      <c r="B246" s="2" t="n">
        <v>219</v>
      </c>
      <c r="C246" s="2" t="n">
        <f aca="false">INT(SIN(($B246*E$4+E$5)*PI()/180)*1000)/1000*E$3</f>
        <v>-0.63</v>
      </c>
      <c r="D246" s="2" t="n">
        <f aca="false">INT(SIN(($B246*F$4+F$5)*PI()/180)*1000)/1000*F$3</f>
        <v>0</v>
      </c>
      <c r="E246" s="2" t="n">
        <f aca="false">INT(SIN(($B246*G$4+G$5)*PI()/180)*1000)/1000*G$3</f>
        <v>0</v>
      </c>
      <c r="F246" s="2" t="n">
        <f aca="false">INT(SIN(($B246*H$4+H$5)*PI()/180)*1000)/1000*H$3</f>
        <v>0</v>
      </c>
      <c r="G246" s="2" t="n">
        <f aca="false">INT(SIN(($B246*I$4+I$5)*PI()/180)*1000)/1000*I$3</f>
        <v>0</v>
      </c>
      <c r="H246" s="2" t="n">
        <f aca="false">INT(SIN(($B246*J$4+J$5)*PI()/180)*1000)/1000*J$3</f>
        <v>0</v>
      </c>
      <c r="I246" s="2" t="n">
        <f aca="false">IF(ABS(SUM(C246:H246))&lt;0.001,0,SUM(C246:H246))</f>
        <v>-0.63</v>
      </c>
    </row>
    <row r="247" customFormat="false" ht="0.75" hidden="false" customHeight="true" outlineLevel="0" collapsed="false">
      <c r="B247" s="2" t="n">
        <v>220</v>
      </c>
      <c r="C247" s="2" t="n">
        <f aca="false">INT(SIN(($B247*E$4+E$5)*PI()/180)*1000)/1000*E$3</f>
        <v>-0.643</v>
      </c>
      <c r="D247" s="2" t="n">
        <f aca="false">INT(SIN(($B247*F$4+F$5)*PI()/180)*1000)/1000*F$3</f>
        <v>0</v>
      </c>
      <c r="E247" s="2" t="n">
        <f aca="false">INT(SIN(($B247*G$4+G$5)*PI()/180)*1000)/1000*G$3</f>
        <v>0</v>
      </c>
      <c r="F247" s="2" t="n">
        <f aca="false">INT(SIN(($B247*H$4+H$5)*PI()/180)*1000)/1000*H$3</f>
        <v>0</v>
      </c>
      <c r="G247" s="2" t="n">
        <f aca="false">INT(SIN(($B247*I$4+I$5)*PI()/180)*1000)/1000*I$3</f>
        <v>0</v>
      </c>
      <c r="H247" s="2" t="n">
        <f aca="false">INT(SIN(($B247*J$4+J$5)*PI()/180)*1000)/1000*J$3</f>
        <v>0</v>
      </c>
      <c r="I247" s="2" t="n">
        <f aca="false">IF(ABS(SUM(C247:H247))&lt;0.001,0,SUM(C247:H247))</f>
        <v>-0.643</v>
      </c>
    </row>
    <row r="248" customFormat="false" ht="0.75" hidden="false" customHeight="true" outlineLevel="0" collapsed="false">
      <c r="B248" s="2" t="n">
        <v>221</v>
      </c>
      <c r="C248" s="2" t="n">
        <f aca="false">INT(SIN(($B248*E$4+E$5)*PI()/180)*1000)/1000*E$3</f>
        <v>-0.657</v>
      </c>
      <c r="D248" s="2" t="n">
        <f aca="false">INT(SIN(($B248*F$4+F$5)*PI()/180)*1000)/1000*F$3</f>
        <v>0</v>
      </c>
      <c r="E248" s="2" t="n">
        <f aca="false">INT(SIN(($B248*G$4+G$5)*PI()/180)*1000)/1000*G$3</f>
        <v>0</v>
      </c>
      <c r="F248" s="2" t="n">
        <f aca="false">INT(SIN(($B248*H$4+H$5)*PI()/180)*1000)/1000*H$3</f>
        <v>0</v>
      </c>
      <c r="G248" s="2" t="n">
        <f aca="false">INT(SIN(($B248*I$4+I$5)*PI()/180)*1000)/1000*I$3</f>
        <v>0</v>
      </c>
      <c r="H248" s="2" t="n">
        <f aca="false">INT(SIN(($B248*J$4+J$5)*PI()/180)*1000)/1000*J$3</f>
        <v>0</v>
      </c>
      <c r="I248" s="2" t="n">
        <f aca="false">IF(ABS(SUM(C248:H248))&lt;0.001,0,SUM(C248:H248))</f>
        <v>-0.657</v>
      </c>
    </row>
    <row r="249" customFormat="false" ht="0.75" hidden="false" customHeight="true" outlineLevel="0" collapsed="false">
      <c r="B249" s="2" t="n">
        <v>222</v>
      </c>
      <c r="C249" s="2" t="n">
        <f aca="false">INT(SIN(($B249*E$4+E$5)*PI()/180)*1000)/1000*E$3</f>
        <v>-0.67</v>
      </c>
      <c r="D249" s="2" t="n">
        <f aca="false">INT(SIN(($B249*F$4+F$5)*PI()/180)*1000)/1000*F$3</f>
        <v>0</v>
      </c>
      <c r="E249" s="2" t="n">
        <f aca="false">INT(SIN(($B249*G$4+G$5)*PI()/180)*1000)/1000*G$3</f>
        <v>0</v>
      </c>
      <c r="F249" s="2" t="n">
        <f aca="false">INT(SIN(($B249*H$4+H$5)*PI()/180)*1000)/1000*H$3</f>
        <v>0</v>
      </c>
      <c r="G249" s="2" t="n">
        <f aca="false">INT(SIN(($B249*I$4+I$5)*PI()/180)*1000)/1000*I$3</f>
        <v>0</v>
      </c>
      <c r="H249" s="2" t="n">
        <f aca="false">INT(SIN(($B249*J$4+J$5)*PI()/180)*1000)/1000*J$3</f>
        <v>0</v>
      </c>
      <c r="I249" s="2" t="n">
        <f aca="false">IF(ABS(SUM(C249:H249))&lt;0.001,0,SUM(C249:H249))</f>
        <v>-0.67</v>
      </c>
    </row>
    <row r="250" customFormat="false" ht="0.75" hidden="false" customHeight="true" outlineLevel="0" collapsed="false">
      <c r="B250" s="2" t="n">
        <v>223</v>
      </c>
      <c r="C250" s="2" t="n">
        <f aca="false">INT(SIN(($B250*E$4+E$5)*PI()/180)*1000)/1000*E$3</f>
        <v>-0.682</v>
      </c>
      <c r="D250" s="2" t="n">
        <f aca="false">INT(SIN(($B250*F$4+F$5)*PI()/180)*1000)/1000*F$3</f>
        <v>0</v>
      </c>
      <c r="E250" s="2" t="n">
        <f aca="false">INT(SIN(($B250*G$4+G$5)*PI()/180)*1000)/1000*G$3</f>
        <v>0</v>
      </c>
      <c r="F250" s="2" t="n">
        <f aca="false">INT(SIN(($B250*H$4+H$5)*PI()/180)*1000)/1000*H$3</f>
        <v>0</v>
      </c>
      <c r="G250" s="2" t="n">
        <f aca="false">INT(SIN(($B250*I$4+I$5)*PI()/180)*1000)/1000*I$3</f>
        <v>0</v>
      </c>
      <c r="H250" s="2" t="n">
        <f aca="false">INT(SIN(($B250*J$4+J$5)*PI()/180)*1000)/1000*J$3</f>
        <v>0</v>
      </c>
      <c r="I250" s="2" t="n">
        <f aca="false">IF(ABS(SUM(C250:H250))&lt;0.001,0,SUM(C250:H250))</f>
        <v>-0.682</v>
      </c>
    </row>
    <row r="251" customFormat="false" ht="0.75" hidden="false" customHeight="true" outlineLevel="0" collapsed="false">
      <c r="B251" s="2" t="n">
        <v>224</v>
      </c>
      <c r="C251" s="2" t="n">
        <f aca="false">INT(SIN(($B251*E$4+E$5)*PI()/180)*1000)/1000*E$3</f>
        <v>-0.695</v>
      </c>
      <c r="D251" s="2" t="n">
        <f aca="false">INT(SIN(($B251*F$4+F$5)*PI()/180)*1000)/1000*F$3</f>
        <v>0</v>
      </c>
      <c r="E251" s="2" t="n">
        <f aca="false">INT(SIN(($B251*G$4+G$5)*PI()/180)*1000)/1000*G$3</f>
        <v>0</v>
      </c>
      <c r="F251" s="2" t="n">
        <f aca="false">INT(SIN(($B251*H$4+H$5)*PI()/180)*1000)/1000*H$3</f>
        <v>0</v>
      </c>
      <c r="G251" s="2" t="n">
        <f aca="false">INT(SIN(($B251*I$4+I$5)*PI()/180)*1000)/1000*I$3</f>
        <v>0</v>
      </c>
      <c r="H251" s="2" t="n">
        <f aca="false">INT(SIN(($B251*J$4+J$5)*PI()/180)*1000)/1000*J$3</f>
        <v>0</v>
      </c>
      <c r="I251" s="2" t="n">
        <f aca="false">IF(ABS(SUM(C251:H251))&lt;0.001,0,SUM(C251:H251))</f>
        <v>-0.695</v>
      </c>
    </row>
    <row r="252" customFormat="false" ht="0.75" hidden="false" customHeight="true" outlineLevel="0" collapsed="false">
      <c r="B252" s="2" t="n">
        <v>225</v>
      </c>
      <c r="C252" s="2" t="n">
        <f aca="false">INT(SIN(($B252*E$4+E$5)*PI()/180)*1000)/1000*E$3</f>
        <v>-0.708</v>
      </c>
      <c r="D252" s="2" t="n">
        <f aca="false">INT(SIN(($B252*F$4+F$5)*PI()/180)*1000)/1000*F$3</f>
        <v>0</v>
      </c>
      <c r="E252" s="2" t="n">
        <f aca="false">INT(SIN(($B252*G$4+G$5)*PI()/180)*1000)/1000*G$3</f>
        <v>0</v>
      </c>
      <c r="F252" s="2" t="n">
        <f aca="false">INT(SIN(($B252*H$4+H$5)*PI()/180)*1000)/1000*H$3</f>
        <v>0</v>
      </c>
      <c r="G252" s="2" t="n">
        <f aca="false">INT(SIN(($B252*I$4+I$5)*PI()/180)*1000)/1000*I$3</f>
        <v>0</v>
      </c>
      <c r="H252" s="2" t="n">
        <f aca="false">INT(SIN(($B252*J$4+J$5)*PI()/180)*1000)/1000*J$3</f>
        <v>0</v>
      </c>
      <c r="I252" s="2" t="n">
        <f aca="false">IF(ABS(SUM(C252:H252))&lt;0.001,0,SUM(C252:H252))</f>
        <v>-0.708</v>
      </c>
    </row>
    <row r="253" customFormat="false" ht="0.75" hidden="false" customHeight="true" outlineLevel="0" collapsed="false">
      <c r="B253" s="2" t="n">
        <v>226</v>
      </c>
      <c r="C253" s="2" t="n">
        <f aca="false">INT(SIN(($B253*E$4+E$5)*PI()/180)*1000)/1000*E$3</f>
        <v>-0.72</v>
      </c>
      <c r="D253" s="2" t="n">
        <f aca="false">INT(SIN(($B253*F$4+F$5)*PI()/180)*1000)/1000*F$3</f>
        <v>0</v>
      </c>
      <c r="E253" s="2" t="n">
        <f aca="false">INT(SIN(($B253*G$4+G$5)*PI()/180)*1000)/1000*G$3</f>
        <v>0</v>
      </c>
      <c r="F253" s="2" t="n">
        <f aca="false">INT(SIN(($B253*H$4+H$5)*PI()/180)*1000)/1000*H$3</f>
        <v>0</v>
      </c>
      <c r="G253" s="2" t="n">
        <f aca="false">INT(SIN(($B253*I$4+I$5)*PI()/180)*1000)/1000*I$3</f>
        <v>0</v>
      </c>
      <c r="H253" s="2" t="n">
        <f aca="false">INT(SIN(($B253*J$4+J$5)*PI()/180)*1000)/1000*J$3</f>
        <v>0</v>
      </c>
      <c r="I253" s="2" t="n">
        <f aca="false">IF(ABS(SUM(C253:H253))&lt;0.001,0,SUM(C253:H253))</f>
        <v>-0.72</v>
      </c>
    </row>
    <row r="254" customFormat="false" ht="0.75" hidden="false" customHeight="true" outlineLevel="0" collapsed="false">
      <c r="B254" s="2" t="n">
        <v>227</v>
      </c>
      <c r="C254" s="2" t="n">
        <f aca="false">INT(SIN(($B254*E$4+E$5)*PI()/180)*1000)/1000*E$3</f>
        <v>-0.732</v>
      </c>
      <c r="D254" s="2" t="n">
        <f aca="false">INT(SIN(($B254*F$4+F$5)*PI()/180)*1000)/1000*F$3</f>
        <v>0</v>
      </c>
      <c r="E254" s="2" t="n">
        <f aca="false">INT(SIN(($B254*G$4+G$5)*PI()/180)*1000)/1000*G$3</f>
        <v>0</v>
      </c>
      <c r="F254" s="2" t="n">
        <f aca="false">INT(SIN(($B254*H$4+H$5)*PI()/180)*1000)/1000*H$3</f>
        <v>0</v>
      </c>
      <c r="G254" s="2" t="n">
        <f aca="false">INT(SIN(($B254*I$4+I$5)*PI()/180)*1000)/1000*I$3</f>
        <v>0</v>
      </c>
      <c r="H254" s="2" t="n">
        <f aca="false">INT(SIN(($B254*J$4+J$5)*PI()/180)*1000)/1000*J$3</f>
        <v>0</v>
      </c>
      <c r="I254" s="2" t="n">
        <f aca="false">IF(ABS(SUM(C254:H254))&lt;0.001,0,SUM(C254:H254))</f>
        <v>-0.732</v>
      </c>
    </row>
    <row r="255" customFormat="false" ht="0.75" hidden="false" customHeight="true" outlineLevel="0" collapsed="false">
      <c r="B255" s="2" t="n">
        <v>228</v>
      </c>
      <c r="C255" s="2" t="n">
        <f aca="false">INT(SIN(($B255*E$4+E$5)*PI()/180)*1000)/1000*E$3</f>
        <v>-0.744</v>
      </c>
      <c r="D255" s="2" t="n">
        <f aca="false">INT(SIN(($B255*F$4+F$5)*PI()/180)*1000)/1000*F$3</f>
        <v>0</v>
      </c>
      <c r="E255" s="2" t="n">
        <f aca="false">INT(SIN(($B255*G$4+G$5)*PI()/180)*1000)/1000*G$3</f>
        <v>0</v>
      </c>
      <c r="F255" s="2" t="n">
        <f aca="false">INT(SIN(($B255*H$4+H$5)*PI()/180)*1000)/1000*H$3</f>
        <v>0</v>
      </c>
      <c r="G255" s="2" t="n">
        <f aca="false">INT(SIN(($B255*I$4+I$5)*PI()/180)*1000)/1000*I$3</f>
        <v>0</v>
      </c>
      <c r="H255" s="2" t="n">
        <f aca="false">INT(SIN(($B255*J$4+J$5)*PI()/180)*1000)/1000*J$3</f>
        <v>0</v>
      </c>
      <c r="I255" s="2" t="n">
        <f aca="false">IF(ABS(SUM(C255:H255))&lt;0.001,0,SUM(C255:H255))</f>
        <v>-0.744</v>
      </c>
    </row>
    <row r="256" customFormat="false" ht="0.75" hidden="false" customHeight="true" outlineLevel="0" collapsed="false">
      <c r="B256" s="2" t="n">
        <v>229</v>
      </c>
      <c r="C256" s="2" t="n">
        <f aca="false">INT(SIN(($B256*E$4+E$5)*PI()/180)*1000)/1000*E$3</f>
        <v>-0.755</v>
      </c>
      <c r="D256" s="2" t="n">
        <f aca="false">INT(SIN(($B256*F$4+F$5)*PI()/180)*1000)/1000*F$3</f>
        <v>0</v>
      </c>
      <c r="E256" s="2" t="n">
        <f aca="false">INT(SIN(($B256*G$4+G$5)*PI()/180)*1000)/1000*G$3</f>
        <v>0</v>
      </c>
      <c r="F256" s="2" t="n">
        <f aca="false">INT(SIN(($B256*H$4+H$5)*PI()/180)*1000)/1000*H$3</f>
        <v>0</v>
      </c>
      <c r="G256" s="2" t="n">
        <f aca="false">INT(SIN(($B256*I$4+I$5)*PI()/180)*1000)/1000*I$3</f>
        <v>0</v>
      </c>
      <c r="H256" s="2" t="n">
        <f aca="false">INT(SIN(($B256*J$4+J$5)*PI()/180)*1000)/1000*J$3</f>
        <v>0</v>
      </c>
      <c r="I256" s="2" t="n">
        <f aca="false">IF(ABS(SUM(C256:H256))&lt;0.001,0,SUM(C256:H256))</f>
        <v>-0.755</v>
      </c>
    </row>
    <row r="257" customFormat="false" ht="0.75" hidden="false" customHeight="true" outlineLevel="0" collapsed="false">
      <c r="B257" s="2" t="n">
        <v>230</v>
      </c>
      <c r="C257" s="2" t="n">
        <f aca="false">INT(SIN(($B257*E$4+E$5)*PI()/180)*1000)/1000*E$3</f>
        <v>-0.767</v>
      </c>
      <c r="D257" s="2" t="n">
        <f aca="false">INT(SIN(($B257*F$4+F$5)*PI()/180)*1000)/1000*F$3</f>
        <v>0</v>
      </c>
      <c r="E257" s="2" t="n">
        <f aca="false">INT(SIN(($B257*G$4+G$5)*PI()/180)*1000)/1000*G$3</f>
        <v>0</v>
      </c>
      <c r="F257" s="2" t="n">
        <f aca="false">INT(SIN(($B257*H$4+H$5)*PI()/180)*1000)/1000*H$3</f>
        <v>0</v>
      </c>
      <c r="G257" s="2" t="n">
        <f aca="false">INT(SIN(($B257*I$4+I$5)*PI()/180)*1000)/1000*I$3</f>
        <v>0</v>
      </c>
      <c r="H257" s="2" t="n">
        <f aca="false">INT(SIN(($B257*J$4+J$5)*PI()/180)*1000)/1000*J$3</f>
        <v>0</v>
      </c>
      <c r="I257" s="2" t="n">
        <f aca="false">IF(ABS(SUM(C257:H257))&lt;0.001,0,SUM(C257:H257))</f>
        <v>-0.767</v>
      </c>
    </row>
    <row r="258" customFormat="false" ht="0.75" hidden="false" customHeight="true" outlineLevel="0" collapsed="false">
      <c r="B258" s="2" t="n">
        <v>231</v>
      </c>
      <c r="C258" s="2" t="n">
        <f aca="false">INT(SIN(($B258*E$4+E$5)*PI()/180)*1000)/1000*E$3</f>
        <v>-0.778</v>
      </c>
      <c r="D258" s="2" t="n">
        <f aca="false">INT(SIN(($B258*F$4+F$5)*PI()/180)*1000)/1000*F$3</f>
        <v>0</v>
      </c>
      <c r="E258" s="2" t="n">
        <f aca="false">INT(SIN(($B258*G$4+G$5)*PI()/180)*1000)/1000*G$3</f>
        <v>0</v>
      </c>
      <c r="F258" s="2" t="n">
        <f aca="false">INT(SIN(($B258*H$4+H$5)*PI()/180)*1000)/1000*H$3</f>
        <v>0</v>
      </c>
      <c r="G258" s="2" t="n">
        <f aca="false">INT(SIN(($B258*I$4+I$5)*PI()/180)*1000)/1000*I$3</f>
        <v>0</v>
      </c>
      <c r="H258" s="2" t="n">
        <f aca="false">INT(SIN(($B258*J$4+J$5)*PI()/180)*1000)/1000*J$3</f>
        <v>0</v>
      </c>
      <c r="I258" s="2" t="n">
        <f aca="false">IF(ABS(SUM(C258:H258))&lt;0.001,0,SUM(C258:H258))</f>
        <v>-0.778</v>
      </c>
    </row>
    <row r="259" customFormat="false" ht="0.75" hidden="false" customHeight="true" outlineLevel="0" collapsed="false">
      <c r="B259" s="2" t="n">
        <v>232</v>
      </c>
      <c r="C259" s="2" t="n">
        <f aca="false">INT(SIN(($B259*E$4+E$5)*PI()/180)*1000)/1000*E$3</f>
        <v>-0.789</v>
      </c>
      <c r="D259" s="2" t="n">
        <f aca="false">INT(SIN(($B259*F$4+F$5)*PI()/180)*1000)/1000*F$3</f>
        <v>0</v>
      </c>
      <c r="E259" s="2" t="n">
        <f aca="false">INT(SIN(($B259*G$4+G$5)*PI()/180)*1000)/1000*G$3</f>
        <v>0</v>
      </c>
      <c r="F259" s="2" t="n">
        <f aca="false">INT(SIN(($B259*H$4+H$5)*PI()/180)*1000)/1000*H$3</f>
        <v>0</v>
      </c>
      <c r="G259" s="2" t="n">
        <f aca="false">INT(SIN(($B259*I$4+I$5)*PI()/180)*1000)/1000*I$3</f>
        <v>0</v>
      </c>
      <c r="H259" s="2" t="n">
        <f aca="false">INT(SIN(($B259*J$4+J$5)*PI()/180)*1000)/1000*J$3</f>
        <v>0</v>
      </c>
      <c r="I259" s="2" t="n">
        <f aca="false">IF(ABS(SUM(C259:H259))&lt;0.001,0,SUM(C259:H259))</f>
        <v>-0.789</v>
      </c>
    </row>
    <row r="260" customFormat="false" ht="0.75" hidden="false" customHeight="true" outlineLevel="0" collapsed="false">
      <c r="B260" s="2" t="n">
        <v>233</v>
      </c>
      <c r="C260" s="2" t="n">
        <f aca="false">INT(SIN(($B260*E$4+E$5)*PI()/180)*1000)/1000*E$3</f>
        <v>-0.799</v>
      </c>
      <c r="D260" s="2" t="n">
        <f aca="false">INT(SIN(($B260*F$4+F$5)*PI()/180)*1000)/1000*F$3</f>
        <v>0</v>
      </c>
      <c r="E260" s="2" t="n">
        <f aca="false">INT(SIN(($B260*G$4+G$5)*PI()/180)*1000)/1000*G$3</f>
        <v>0</v>
      </c>
      <c r="F260" s="2" t="n">
        <f aca="false">INT(SIN(($B260*H$4+H$5)*PI()/180)*1000)/1000*H$3</f>
        <v>0</v>
      </c>
      <c r="G260" s="2" t="n">
        <f aca="false">INT(SIN(($B260*I$4+I$5)*PI()/180)*1000)/1000*I$3</f>
        <v>0</v>
      </c>
      <c r="H260" s="2" t="n">
        <f aca="false">INT(SIN(($B260*J$4+J$5)*PI()/180)*1000)/1000*J$3</f>
        <v>0</v>
      </c>
      <c r="I260" s="2" t="n">
        <f aca="false">IF(ABS(SUM(C260:H260))&lt;0.001,0,SUM(C260:H260))</f>
        <v>-0.799</v>
      </c>
    </row>
    <row r="261" customFormat="false" ht="0.75" hidden="false" customHeight="true" outlineLevel="0" collapsed="false">
      <c r="B261" s="2" t="n">
        <v>234</v>
      </c>
      <c r="C261" s="2" t="n">
        <f aca="false">INT(SIN(($B261*E$4+E$5)*PI()/180)*1000)/1000*E$3</f>
        <v>-0.81</v>
      </c>
      <c r="D261" s="2" t="n">
        <f aca="false">INT(SIN(($B261*F$4+F$5)*PI()/180)*1000)/1000*F$3</f>
        <v>0</v>
      </c>
      <c r="E261" s="2" t="n">
        <f aca="false">INT(SIN(($B261*G$4+G$5)*PI()/180)*1000)/1000*G$3</f>
        <v>0</v>
      </c>
      <c r="F261" s="2" t="n">
        <f aca="false">INT(SIN(($B261*H$4+H$5)*PI()/180)*1000)/1000*H$3</f>
        <v>0</v>
      </c>
      <c r="G261" s="2" t="n">
        <f aca="false">INT(SIN(($B261*I$4+I$5)*PI()/180)*1000)/1000*I$3</f>
        <v>0</v>
      </c>
      <c r="H261" s="2" t="n">
        <f aca="false">INT(SIN(($B261*J$4+J$5)*PI()/180)*1000)/1000*J$3</f>
        <v>0</v>
      </c>
      <c r="I261" s="2" t="n">
        <f aca="false">IF(ABS(SUM(C261:H261))&lt;0.001,0,SUM(C261:H261))</f>
        <v>-0.81</v>
      </c>
    </row>
    <row r="262" customFormat="false" ht="0.75" hidden="false" customHeight="true" outlineLevel="0" collapsed="false">
      <c r="B262" s="2" t="n">
        <v>235</v>
      </c>
      <c r="C262" s="2" t="n">
        <f aca="false">INT(SIN(($B262*E$4+E$5)*PI()/180)*1000)/1000*E$3</f>
        <v>-0.82</v>
      </c>
      <c r="D262" s="2" t="n">
        <f aca="false">INT(SIN(($B262*F$4+F$5)*PI()/180)*1000)/1000*F$3</f>
        <v>0</v>
      </c>
      <c r="E262" s="2" t="n">
        <f aca="false">INT(SIN(($B262*G$4+G$5)*PI()/180)*1000)/1000*G$3</f>
        <v>0</v>
      </c>
      <c r="F262" s="2" t="n">
        <f aca="false">INT(SIN(($B262*H$4+H$5)*PI()/180)*1000)/1000*H$3</f>
        <v>0</v>
      </c>
      <c r="G262" s="2" t="n">
        <f aca="false">INT(SIN(($B262*I$4+I$5)*PI()/180)*1000)/1000*I$3</f>
        <v>0</v>
      </c>
      <c r="H262" s="2" t="n">
        <f aca="false">INT(SIN(($B262*J$4+J$5)*PI()/180)*1000)/1000*J$3</f>
        <v>0</v>
      </c>
      <c r="I262" s="2" t="n">
        <f aca="false">IF(ABS(SUM(C262:H262))&lt;0.001,0,SUM(C262:H262))</f>
        <v>-0.82</v>
      </c>
    </row>
    <row r="263" customFormat="false" ht="0.75" hidden="false" customHeight="true" outlineLevel="0" collapsed="false">
      <c r="B263" s="2" t="n">
        <v>236</v>
      </c>
      <c r="C263" s="2" t="n">
        <f aca="false">INT(SIN(($B263*E$4+E$5)*PI()/180)*1000)/1000*E$3</f>
        <v>-0.83</v>
      </c>
      <c r="D263" s="2" t="n">
        <f aca="false">INT(SIN(($B263*F$4+F$5)*PI()/180)*1000)/1000*F$3</f>
        <v>0</v>
      </c>
      <c r="E263" s="2" t="n">
        <f aca="false">INT(SIN(($B263*G$4+G$5)*PI()/180)*1000)/1000*G$3</f>
        <v>0</v>
      </c>
      <c r="F263" s="2" t="n">
        <f aca="false">INT(SIN(($B263*H$4+H$5)*PI()/180)*1000)/1000*H$3</f>
        <v>0</v>
      </c>
      <c r="G263" s="2" t="n">
        <f aca="false">INT(SIN(($B263*I$4+I$5)*PI()/180)*1000)/1000*I$3</f>
        <v>0</v>
      </c>
      <c r="H263" s="2" t="n">
        <f aca="false">INT(SIN(($B263*J$4+J$5)*PI()/180)*1000)/1000*J$3</f>
        <v>0</v>
      </c>
      <c r="I263" s="2" t="n">
        <f aca="false">IF(ABS(SUM(C263:H263))&lt;0.001,0,SUM(C263:H263))</f>
        <v>-0.83</v>
      </c>
    </row>
    <row r="264" customFormat="false" ht="0.75" hidden="false" customHeight="true" outlineLevel="0" collapsed="false">
      <c r="B264" s="2" t="n">
        <v>237</v>
      </c>
      <c r="C264" s="2" t="n">
        <f aca="false">INT(SIN(($B264*E$4+E$5)*PI()/180)*1000)/1000*E$3</f>
        <v>-0.839</v>
      </c>
      <c r="D264" s="2" t="n">
        <f aca="false">INT(SIN(($B264*F$4+F$5)*PI()/180)*1000)/1000*F$3</f>
        <v>0</v>
      </c>
      <c r="E264" s="2" t="n">
        <f aca="false">INT(SIN(($B264*G$4+G$5)*PI()/180)*1000)/1000*G$3</f>
        <v>0</v>
      </c>
      <c r="F264" s="2" t="n">
        <f aca="false">INT(SIN(($B264*H$4+H$5)*PI()/180)*1000)/1000*H$3</f>
        <v>0</v>
      </c>
      <c r="G264" s="2" t="n">
        <f aca="false">INT(SIN(($B264*I$4+I$5)*PI()/180)*1000)/1000*I$3</f>
        <v>0</v>
      </c>
      <c r="H264" s="2" t="n">
        <f aca="false">INT(SIN(($B264*J$4+J$5)*PI()/180)*1000)/1000*J$3</f>
        <v>0</v>
      </c>
      <c r="I264" s="2" t="n">
        <f aca="false">IF(ABS(SUM(C264:H264))&lt;0.001,0,SUM(C264:H264))</f>
        <v>-0.839</v>
      </c>
    </row>
    <row r="265" customFormat="false" ht="0.75" hidden="false" customHeight="true" outlineLevel="0" collapsed="false">
      <c r="B265" s="2" t="n">
        <v>238</v>
      </c>
      <c r="C265" s="2" t="n">
        <f aca="false">INT(SIN(($B265*E$4+E$5)*PI()/180)*1000)/1000*E$3</f>
        <v>-0.849</v>
      </c>
      <c r="D265" s="2" t="n">
        <f aca="false">INT(SIN(($B265*F$4+F$5)*PI()/180)*1000)/1000*F$3</f>
        <v>0</v>
      </c>
      <c r="E265" s="2" t="n">
        <f aca="false">INT(SIN(($B265*G$4+G$5)*PI()/180)*1000)/1000*G$3</f>
        <v>0</v>
      </c>
      <c r="F265" s="2" t="n">
        <f aca="false">INT(SIN(($B265*H$4+H$5)*PI()/180)*1000)/1000*H$3</f>
        <v>0</v>
      </c>
      <c r="G265" s="2" t="n">
        <f aca="false">INT(SIN(($B265*I$4+I$5)*PI()/180)*1000)/1000*I$3</f>
        <v>0</v>
      </c>
      <c r="H265" s="2" t="n">
        <f aca="false">INT(SIN(($B265*J$4+J$5)*PI()/180)*1000)/1000*J$3</f>
        <v>0</v>
      </c>
      <c r="I265" s="2" t="n">
        <f aca="false">IF(ABS(SUM(C265:H265))&lt;0.001,0,SUM(C265:H265))</f>
        <v>-0.849</v>
      </c>
    </row>
    <row r="266" customFormat="false" ht="0.75" hidden="false" customHeight="true" outlineLevel="0" collapsed="false">
      <c r="B266" s="2" t="n">
        <v>239</v>
      </c>
      <c r="C266" s="2" t="n">
        <f aca="false">INT(SIN(($B266*E$4+E$5)*PI()/180)*1000)/1000*E$3</f>
        <v>-0.858</v>
      </c>
      <c r="D266" s="2" t="n">
        <f aca="false">INT(SIN(($B266*F$4+F$5)*PI()/180)*1000)/1000*F$3</f>
        <v>0</v>
      </c>
      <c r="E266" s="2" t="n">
        <f aca="false">INT(SIN(($B266*G$4+G$5)*PI()/180)*1000)/1000*G$3</f>
        <v>0</v>
      </c>
      <c r="F266" s="2" t="n">
        <f aca="false">INT(SIN(($B266*H$4+H$5)*PI()/180)*1000)/1000*H$3</f>
        <v>0</v>
      </c>
      <c r="G266" s="2" t="n">
        <f aca="false">INT(SIN(($B266*I$4+I$5)*PI()/180)*1000)/1000*I$3</f>
        <v>0</v>
      </c>
      <c r="H266" s="2" t="n">
        <f aca="false">INT(SIN(($B266*J$4+J$5)*PI()/180)*1000)/1000*J$3</f>
        <v>0</v>
      </c>
      <c r="I266" s="2" t="n">
        <f aca="false">IF(ABS(SUM(C266:H266))&lt;0.001,0,SUM(C266:H266))</f>
        <v>-0.858</v>
      </c>
    </row>
    <row r="267" customFormat="false" ht="0.75" hidden="false" customHeight="true" outlineLevel="0" collapsed="false">
      <c r="B267" s="2" t="n">
        <v>240</v>
      </c>
      <c r="C267" s="2" t="n">
        <f aca="false">INT(SIN(($B267*E$4+E$5)*PI()/180)*1000)/1000*E$3</f>
        <v>-0.867</v>
      </c>
      <c r="D267" s="2" t="n">
        <f aca="false">INT(SIN(($B267*F$4+F$5)*PI()/180)*1000)/1000*F$3</f>
        <v>0</v>
      </c>
      <c r="E267" s="2" t="n">
        <f aca="false">INT(SIN(($B267*G$4+G$5)*PI()/180)*1000)/1000*G$3</f>
        <v>0</v>
      </c>
      <c r="F267" s="2" t="n">
        <f aca="false">INT(SIN(($B267*H$4+H$5)*PI()/180)*1000)/1000*H$3</f>
        <v>0</v>
      </c>
      <c r="G267" s="2" t="n">
        <f aca="false">INT(SIN(($B267*I$4+I$5)*PI()/180)*1000)/1000*I$3</f>
        <v>0</v>
      </c>
      <c r="H267" s="2" t="n">
        <f aca="false">INT(SIN(($B267*J$4+J$5)*PI()/180)*1000)/1000*J$3</f>
        <v>0</v>
      </c>
      <c r="I267" s="2" t="n">
        <f aca="false">IF(ABS(SUM(C267:H267))&lt;0.001,0,SUM(C267:H267))</f>
        <v>-0.867</v>
      </c>
    </row>
    <row r="268" customFormat="false" ht="0.75" hidden="false" customHeight="true" outlineLevel="0" collapsed="false">
      <c r="B268" s="2" t="n">
        <v>241</v>
      </c>
      <c r="C268" s="2" t="n">
        <f aca="false">INT(SIN(($B268*E$4+E$5)*PI()/180)*1000)/1000*E$3</f>
        <v>-0.875</v>
      </c>
      <c r="D268" s="2" t="n">
        <f aca="false">INT(SIN(($B268*F$4+F$5)*PI()/180)*1000)/1000*F$3</f>
        <v>0</v>
      </c>
      <c r="E268" s="2" t="n">
        <f aca="false">INT(SIN(($B268*G$4+G$5)*PI()/180)*1000)/1000*G$3</f>
        <v>0</v>
      </c>
      <c r="F268" s="2" t="n">
        <f aca="false">INT(SIN(($B268*H$4+H$5)*PI()/180)*1000)/1000*H$3</f>
        <v>0</v>
      </c>
      <c r="G268" s="2" t="n">
        <f aca="false">INT(SIN(($B268*I$4+I$5)*PI()/180)*1000)/1000*I$3</f>
        <v>0</v>
      </c>
      <c r="H268" s="2" t="n">
        <f aca="false">INT(SIN(($B268*J$4+J$5)*PI()/180)*1000)/1000*J$3</f>
        <v>0</v>
      </c>
      <c r="I268" s="2" t="n">
        <f aca="false">IF(ABS(SUM(C268:H268))&lt;0.001,0,SUM(C268:H268))</f>
        <v>-0.875</v>
      </c>
    </row>
    <row r="269" customFormat="false" ht="0.75" hidden="false" customHeight="true" outlineLevel="0" collapsed="false">
      <c r="B269" s="2" t="n">
        <v>242</v>
      </c>
      <c r="C269" s="2" t="n">
        <f aca="false">INT(SIN(($B269*E$4+E$5)*PI()/180)*1000)/1000*E$3</f>
        <v>-0.883</v>
      </c>
      <c r="D269" s="2" t="n">
        <f aca="false">INT(SIN(($B269*F$4+F$5)*PI()/180)*1000)/1000*F$3</f>
        <v>0</v>
      </c>
      <c r="E269" s="2" t="n">
        <f aca="false">INT(SIN(($B269*G$4+G$5)*PI()/180)*1000)/1000*G$3</f>
        <v>0</v>
      </c>
      <c r="F269" s="2" t="n">
        <f aca="false">INT(SIN(($B269*H$4+H$5)*PI()/180)*1000)/1000*H$3</f>
        <v>0</v>
      </c>
      <c r="G269" s="2" t="n">
        <f aca="false">INT(SIN(($B269*I$4+I$5)*PI()/180)*1000)/1000*I$3</f>
        <v>0</v>
      </c>
      <c r="H269" s="2" t="n">
        <f aca="false">INT(SIN(($B269*J$4+J$5)*PI()/180)*1000)/1000*J$3</f>
        <v>0</v>
      </c>
      <c r="I269" s="2" t="n">
        <f aca="false">IF(ABS(SUM(C269:H269))&lt;0.001,0,SUM(C269:H269))</f>
        <v>-0.883</v>
      </c>
    </row>
    <row r="270" customFormat="false" ht="0.75" hidden="false" customHeight="true" outlineLevel="0" collapsed="false">
      <c r="B270" s="2" t="n">
        <v>243</v>
      </c>
      <c r="C270" s="2" t="n">
        <f aca="false">INT(SIN(($B270*E$4+E$5)*PI()/180)*1000)/1000*E$3</f>
        <v>-0.892</v>
      </c>
      <c r="D270" s="2" t="n">
        <f aca="false">INT(SIN(($B270*F$4+F$5)*PI()/180)*1000)/1000*F$3</f>
        <v>0</v>
      </c>
      <c r="E270" s="2" t="n">
        <f aca="false">INT(SIN(($B270*G$4+G$5)*PI()/180)*1000)/1000*G$3</f>
        <v>0</v>
      </c>
      <c r="F270" s="2" t="n">
        <f aca="false">INT(SIN(($B270*H$4+H$5)*PI()/180)*1000)/1000*H$3</f>
        <v>0</v>
      </c>
      <c r="G270" s="2" t="n">
        <f aca="false">INT(SIN(($B270*I$4+I$5)*PI()/180)*1000)/1000*I$3</f>
        <v>0</v>
      </c>
      <c r="H270" s="2" t="n">
        <f aca="false">INT(SIN(($B270*J$4+J$5)*PI()/180)*1000)/1000*J$3</f>
        <v>0</v>
      </c>
      <c r="I270" s="2" t="n">
        <f aca="false">IF(ABS(SUM(C270:H270))&lt;0.001,0,SUM(C270:H270))</f>
        <v>-0.892</v>
      </c>
    </row>
    <row r="271" customFormat="false" ht="0.75" hidden="false" customHeight="true" outlineLevel="0" collapsed="false">
      <c r="B271" s="2" t="n">
        <v>244</v>
      </c>
      <c r="C271" s="2" t="n">
        <f aca="false">INT(SIN(($B271*E$4+E$5)*PI()/180)*1000)/1000*E$3</f>
        <v>-0.899</v>
      </c>
      <c r="D271" s="2" t="n">
        <f aca="false">INT(SIN(($B271*F$4+F$5)*PI()/180)*1000)/1000*F$3</f>
        <v>0</v>
      </c>
      <c r="E271" s="2" t="n">
        <f aca="false">INT(SIN(($B271*G$4+G$5)*PI()/180)*1000)/1000*G$3</f>
        <v>0</v>
      </c>
      <c r="F271" s="2" t="n">
        <f aca="false">INT(SIN(($B271*H$4+H$5)*PI()/180)*1000)/1000*H$3</f>
        <v>0</v>
      </c>
      <c r="G271" s="2" t="n">
        <f aca="false">INT(SIN(($B271*I$4+I$5)*PI()/180)*1000)/1000*I$3</f>
        <v>0</v>
      </c>
      <c r="H271" s="2" t="n">
        <f aca="false">INT(SIN(($B271*J$4+J$5)*PI()/180)*1000)/1000*J$3</f>
        <v>0</v>
      </c>
      <c r="I271" s="2" t="n">
        <f aca="false">IF(ABS(SUM(C271:H271))&lt;0.001,0,SUM(C271:H271))</f>
        <v>-0.899</v>
      </c>
    </row>
    <row r="272" customFormat="false" ht="0.75" hidden="false" customHeight="true" outlineLevel="0" collapsed="false">
      <c r="B272" s="2" t="n">
        <v>245</v>
      </c>
      <c r="C272" s="2" t="n">
        <f aca="false">INT(SIN(($B272*E$4+E$5)*PI()/180)*1000)/1000*E$3</f>
        <v>-0.907</v>
      </c>
      <c r="D272" s="2" t="n">
        <f aca="false">INT(SIN(($B272*F$4+F$5)*PI()/180)*1000)/1000*F$3</f>
        <v>0</v>
      </c>
      <c r="E272" s="2" t="n">
        <f aca="false">INT(SIN(($B272*G$4+G$5)*PI()/180)*1000)/1000*G$3</f>
        <v>0</v>
      </c>
      <c r="F272" s="2" t="n">
        <f aca="false">INT(SIN(($B272*H$4+H$5)*PI()/180)*1000)/1000*H$3</f>
        <v>0</v>
      </c>
      <c r="G272" s="2" t="n">
        <f aca="false">INT(SIN(($B272*I$4+I$5)*PI()/180)*1000)/1000*I$3</f>
        <v>0</v>
      </c>
      <c r="H272" s="2" t="n">
        <f aca="false">INT(SIN(($B272*J$4+J$5)*PI()/180)*1000)/1000*J$3</f>
        <v>0</v>
      </c>
      <c r="I272" s="2" t="n">
        <f aca="false">IF(ABS(SUM(C272:H272))&lt;0.001,0,SUM(C272:H272))</f>
        <v>-0.907</v>
      </c>
    </row>
    <row r="273" customFormat="false" ht="0.75" hidden="false" customHeight="true" outlineLevel="0" collapsed="false">
      <c r="B273" s="2" t="n">
        <v>246</v>
      </c>
      <c r="C273" s="2" t="n">
        <f aca="false">INT(SIN(($B273*E$4+E$5)*PI()/180)*1000)/1000*E$3</f>
        <v>-0.914</v>
      </c>
      <c r="D273" s="2" t="n">
        <f aca="false">INT(SIN(($B273*F$4+F$5)*PI()/180)*1000)/1000*F$3</f>
        <v>0</v>
      </c>
      <c r="E273" s="2" t="n">
        <f aca="false">INT(SIN(($B273*G$4+G$5)*PI()/180)*1000)/1000*G$3</f>
        <v>0</v>
      </c>
      <c r="F273" s="2" t="n">
        <f aca="false">INT(SIN(($B273*H$4+H$5)*PI()/180)*1000)/1000*H$3</f>
        <v>0</v>
      </c>
      <c r="G273" s="2" t="n">
        <f aca="false">INT(SIN(($B273*I$4+I$5)*PI()/180)*1000)/1000*I$3</f>
        <v>0</v>
      </c>
      <c r="H273" s="2" t="n">
        <f aca="false">INT(SIN(($B273*J$4+J$5)*PI()/180)*1000)/1000*J$3</f>
        <v>0</v>
      </c>
      <c r="I273" s="2" t="n">
        <f aca="false">IF(ABS(SUM(C273:H273))&lt;0.001,0,SUM(C273:H273))</f>
        <v>-0.914</v>
      </c>
    </row>
    <row r="274" customFormat="false" ht="0.75" hidden="false" customHeight="true" outlineLevel="0" collapsed="false">
      <c r="B274" s="2" t="n">
        <v>247</v>
      </c>
      <c r="C274" s="2" t="n">
        <f aca="false">INT(SIN(($B274*E$4+E$5)*PI()/180)*1000)/1000*E$3</f>
        <v>-0.921</v>
      </c>
      <c r="D274" s="2" t="n">
        <f aca="false">INT(SIN(($B274*F$4+F$5)*PI()/180)*1000)/1000*F$3</f>
        <v>0</v>
      </c>
      <c r="E274" s="2" t="n">
        <f aca="false">INT(SIN(($B274*G$4+G$5)*PI()/180)*1000)/1000*G$3</f>
        <v>0</v>
      </c>
      <c r="F274" s="2" t="n">
        <f aca="false">INT(SIN(($B274*H$4+H$5)*PI()/180)*1000)/1000*H$3</f>
        <v>0</v>
      </c>
      <c r="G274" s="2" t="n">
        <f aca="false">INT(SIN(($B274*I$4+I$5)*PI()/180)*1000)/1000*I$3</f>
        <v>0</v>
      </c>
      <c r="H274" s="2" t="n">
        <f aca="false">INT(SIN(($B274*J$4+J$5)*PI()/180)*1000)/1000*J$3</f>
        <v>0</v>
      </c>
      <c r="I274" s="2" t="n">
        <f aca="false">IF(ABS(SUM(C274:H274))&lt;0.001,0,SUM(C274:H274))</f>
        <v>-0.921</v>
      </c>
    </row>
    <row r="275" customFormat="false" ht="0.75" hidden="false" customHeight="true" outlineLevel="0" collapsed="false">
      <c r="B275" s="2" t="n">
        <v>248</v>
      </c>
      <c r="C275" s="2" t="n">
        <f aca="false">INT(SIN(($B275*E$4+E$5)*PI()/180)*1000)/1000*E$3</f>
        <v>-0.928</v>
      </c>
      <c r="D275" s="2" t="n">
        <f aca="false">INT(SIN(($B275*F$4+F$5)*PI()/180)*1000)/1000*F$3</f>
        <v>0</v>
      </c>
      <c r="E275" s="2" t="n">
        <f aca="false">INT(SIN(($B275*G$4+G$5)*PI()/180)*1000)/1000*G$3</f>
        <v>0</v>
      </c>
      <c r="F275" s="2" t="n">
        <f aca="false">INT(SIN(($B275*H$4+H$5)*PI()/180)*1000)/1000*H$3</f>
        <v>0</v>
      </c>
      <c r="G275" s="2" t="n">
        <f aca="false">INT(SIN(($B275*I$4+I$5)*PI()/180)*1000)/1000*I$3</f>
        <v>0</v>
      </c>
      <c r="H275" s="2" t="n">
        <f aca="false">INT(SIN(($B275*J$4+J$5)*PI()/180)*1000)/1000*J$3</f>
        <v>0</v>
      </c>
      <c r="I275" s="2" t="n">
        <f aca="false">IF(ABS(SUM(C275:H275))&lt;0.001,0,SUM(C275:H275))</f>
        <v>-0.928</v>
      </c>
    </row>
    <row r="276" customFormat="false" ht="0.75" hidden="false" customHeight="true" outlineLevel="0" collapsed="false">
      <c r="B276" s="2" t="n">
        <v>249</v>
      </c>
      <c r="C276" s="2" t="n">
        <f aca="false">INT(SIN(($B276*E$4+E$5)*PI()/180)*1000)/1000*E$3</f>
        <v>-0.934</v>
      </c>
      <c r="D276" s="2" t="n">
        <f aca="false">INT(SIN(($B276*F$4+F$5)*PI()/180)*1000)/1000*F$3</f>
        <v>0</v>
      </c>
      <c r="E276" s="2" t="n">
        <f aca="false">INT(SIN(($B276*G$4+G$5)*PI()/180)*1000)/1000*G$3</f>
        <v>0</v>
      </c>
      <c r="F276" s="2" t="n">
        <f aca="false">INT(SIN(($B276*H$4+H$5)*PI()/180)*1000)/1000*H$3</f>
        <v>0</v>
      </c>
      <c r="G276" s="2" t="n">
        <f aca="false">INT(SIN(($B276*I$4+I$5)*PI()/180)*1000)/1000*I$3</f>
        <v>0</v>
      </c>
      <c r="H276" s="2" t="n">
        <f aca="false">INT(SIN(($B276*J$4+J$5)*PI()/180)*1000)/1000*J$3</f>
        <v>0</v>
      </c>
      <c r="I276" s="2" t="n">
        <f aca="false">IF(ABS(SUM(C276:H276))&lt;0.001,0,SUM(C276:H276))</f>
        <v>-0.934</v>
      </c>
    </row>
    <row r="277" customFormat="false" ht="0.75" hidden="false" customHeight="true" outlineLevel="0" collapsed="false">
      <c r="B277" s="2" t="n">
        <v>250</v>
      </c>
      <c r="C277" s="2" t="n">
        <f aca="false">INT(SIN(($B277*E$4+E$5)*PI()/180)*1000)/1000*E$3</f>
        <v>-0.94</v>
      </c>
      <c r="D277" s="2" t="n">
        <f aca="false">INT(SIN(($B277*F$4+F$5)*PI()/180)*1000)/1000*F$3</f>
        <v>0</v>
      </c>
      <c r="E277" s="2" t="n">
        <f aca="false">INT(SIN(($B277*G$4+G$5)*PI()/180)*1000)/1000*G$3</f>
        <v>0</v>
      </c>
      <c r="F277" s="2" t="n">
        <f aca="false">INT(SIN(($B277*H$4+H$5)*PI()/180)*1000)/1000*H$3</f>
        <v>0</v>
      </c>
      <c r="G277" s="2" t="n">
        <f aca="false">INT(SIN(($B277*I$4+I$5)*PI()/180)*1000)/1000*I$3</f>
        <v>0</v>
      </c>
      <c r="H277" s="2" t="n">
        <f aca="false">INT(SIN(($B277*J$4+J$5)*PI()/180)*1000)/1000*J$3</f>
        <v>0</v>
      </c>
      <c r="I277" s="2" t="n">
        <f aca="false">IF(ABS(SUM(C277:H277))&lt;0.001,0,SUM(C277:H277))</f>
        <v>-0.94</v>
      </c>
    </row>
    <row r="278" customFormat="false" ht="0.75" hidden="false" customHeight="true" outlineLevel="0" collapsed="false">
      <c r="B278" s="2" t="n">
        <v>251</v>
      </c>
      <c r="C278" s="2" t="n">
        <f aca="false">INT(SIN(($B278*E$4+E$5)*PI()/180)*1000)/1000*E$3</f>
        <v>-0.946</v>
      </c>
      <c r="D278" s="2" t="n">
        <f aca="false">INT(SIN(($B278*F$4+F$5)*PI()/180)*1000)/1000*F$3</f>
        <v>0</v>
      </c>
      <c r="E278" s="2" t="n">
        <f aca="false">INT(SIN(($B278*G$4+G$5)*PI()/180)*1000)/1000*G$3</f>
        <v>0</v>
      </c>
      <c r="F278" s="2" t="n">
        <f aca="false">INT(SIN(($B278*H$4+H$5)*PI()/180)*1000)/1000*H$3</f>
        <v>0</v>
      </c>
      <c r="G278" s="2" t="n">
        <f aca="false">INT(SIN(($B278*I$4+I$5)*PI()/180)*1000)/1000*I$3</f>
        <v>0</v>
      </c>
      <c r="H278" s="2" t="n">
        <f aca="false">INT(SIN(($B278*J$4+J$5)*PI()/180)*1000)/1000*J$3</f>
        <v>0</v>
      </c>
      <c r="I278" s="2" t="n">
        <f aca="false">IF(ABS(SUM(C278:H278))&lt;0.001,0,SUM(C278:H278))</f>
        <v>-0.946</v>
      </c>
    </row>
    <row r="279" customFormat="false" ht="0.75" hidden="false" customHeight="true" outlineLevel="0" collapsed="false">
      <c r="B279" s="2" t="n">
        <v>252</v>
      </c>
      <c r="C279" s="2" t="n">
        <f aca="false">INT(SIN(($B279*E$4+E$5)*PI()/180)*1000)/1000*E$3</f>
        <v>-0.952</v>
      </c>
      <c r="D279" s="2" t="n">
        <f aca="false">INT(SIN(($B279*F$4+F$5)*PI()/180)*1000)/1000*F$3</f>
        <v>0</v>
      </c>
      <c r="E279" s="2" t="n">
        <f aca="false">INT(SIN(($B279*G$4+G$5)*PI()/180)*1000)/1000*G$3</f>
        <v>0</v>
      </c>
      <c r="F279" s="2" t="n">
        <f aca="false">INT(SIN(($B279*H$4+H$5)*PI()/180)*1000)/1000*H$3</f>
        <v>0</v>
      </c>
      <c r="G279" s="2" t="n">
        <f aca="false">INT(SIN(($B279*I$4+I$5)*PI()/180)*1000)/1000*I$3</f>
        <v>0</v>
      </c>
      <c r="H279" s="2" t="n">
        <f aca="false">INT(SIN(($B279*J$4+J$5)*PI()/180)*1000)/1000*J$3</f>
        <v>0</v>
      </c>
      <c r="I279" s="2" t="n">
        <f aca="false">IF(ABS(SUM(C279:H279))&lt;0.001,0,SUM(C279:H279))</f>
        <v>-0.952</v>
      </c>
    </row>
    <row r="280" customFormat="false" ht="0.75" hidden="false" customHeight="true" outlineLevel="0" collapsed="false">
      <c r="B280" s="2" t="n">
        <v>253</v>
      </c>
      <c r="C280" s="2" t="n">
        <f aca="false">INT(SIN(($B280*E$4+E$5)*PI()/180)*1000)/1000*E$3</f>
        <v>-0.957</v>
      </c>
      <c r="D280" s="2" t="n">
        <f aca="false">INT(SIN(($B280*F$4+F$5)*PI()/180)*1000)/1000*F$3</f>
        <v>0</v>
      </c>
      <c r="E280" s="2" t="n">
        <f aca="false">INT(SIN(($B280*G$4+G$5)*PI()/180)*1000)/1000*G$3</f>
        <v>0</v>
      </c>
      <c r="F280" s="2" t="n">
        <f aca="false">INT(SIN(($B280*H$4+H$5)*PI()/180)*1000)/1000*H$3</f>
        <v>0</v>
      </c>
      <c r="G280" s="2" t="n">
        <f aca="false">INT(SIN(($B280*I$4+I$5)*PI()/180)*1000)/1000*I$3</f>
        <v>0</v>
      </c>
      <c r="H280" s="2" t="n">
        <f aca="false">INT(SIN(($B280*J$4+J$5)*PI()/180)*1000)/1000*J$3</f>
        <v>0</v>
      </c>
      <c r="I280" s="2" t="n">
        <f aca="false">IF(ABS(SUM(C280:H280))&lt;0.001,0,SUM(C280:H280))</f>
        <v>-0.957</v>
      </c>
    </row>
    <row r="281" customFormat="false" ht="0.75" hidden="false" customHeight="true" outlineLevel="0" collapsed="false">
      <c r="B281" s="2" t="n">
        <v>254</v>
      </c>
      <c r="C281" s="2" t="n">
        <f aca="false">INT(SIN(($B281*E$4+E$5)*PI()/180)*1000)/1000*E$3</f>
        <v>-0.962</v>
      </c>
      <c r="D281" s="2" t="n">
        <f aca="false">INT(SIN(($B281*F$4+F$5)*PI()/180)*1000)/1000*F$3</f>
        <v>0</v>
      </c>
      <c r="E281" s="2" t="n">
        <f aca="false">INT(SIN(($B281*G$4+G$5)*PI()/180)*1000)/1000*G$3</f>
        <v>0</v>
      </c>
      <c r="F281" s="2" t="n">
        <f aca="false">INT(SIN(($B281*H$4+H$5)*PI()/180)*1000)/1000*H$3</f>
        <v>0</v>
      </c>
      <c r="G281" s="2" t="n">
        <f aca="false">INT(SIN(($B281*I$4+I$5)*PI()/180)*1000)/1000*I$3</f>
        <v>0</v>
      </c>
      <c r="H281" s="2" t="n">
        <f aca="false">INT(SIN(($B281*J$4+J$5)*PI()/180)*1000)/1000*J$3</f>
        <v>0</v>
      </c>
      <c r="I281" s="2" t="n">
        <f aca="false">IF(ABS(SUM(C281:H281))&lt;0.001,0,SUM(C281:H281))</f>
        <v>-0.962</v>
      </c>
    </row>
    <row r="282" customFormat="false" ht="0.75" hidden="false" customHeight="true" outlineLevel="0" collapsed="false">
      <c r="B282" s="2" t="n">
        <v>255</v>
      </c>
      <c r="C282" s="2" t="n">
        <f aca="false">INT(SIN(($B282*E$4+E$5)*PI()/180)*1000)/1000*E$3</f>
        <v>-0.966</v>
      </c>
      <c r="D282" s="2" t="n">
        <f aca="false">INT(SIN(($B282*F$4+F$5)*PI()/180)*1000)/1000*F$3</f>
        <v>0</v>
      </c>
      <c r="E282" s="2" t="n">
        <f aca="false">INT(SIN(($B282*G$4+G$5)*PI()/180)*1000)/1000*G$3</f>
        <v>0</v>
      </c>
      <c r="F282" s="2" t="n">
        <f aca="false">INT(SIN(($B282*H$4+H$5)*PI()/180)*1000)/1000*H$3</f>
        <v>0</v>
      </c>
      <c r="G282" s="2" t="n">
        <f aca="false">INT(SIN(($B282*I$4+I$5)*PI()/180)*1000)/1000*I$3</f>
        <v>0</v>
      </c>
      <c r="H282" s="2" t="n">
        <f aca="false">INT(SIN(($B282*J$4+J$5)*PI()/180)*1000)/1000*J$3</f>
        <v>0</v>
      </c>
      <c r="I282" s="2" t="n">
        <f aca="false">IF(ABS(SUM(C282:H282))&lt;0.001,0,SUM(C282:H282))</f>
        <v>-0.966</v>
      </c>
    </row>
    <row r="283" customFormat="false" ht="0.75" hidden="false" customHeight="true" outlineLevel="0" collapsed="false">
      <c r="B283" s="2" t="n">
        <v>256</v>
      </c>
      <c r="C283" s="2" t="n">
        <f aca="false">INT(SIN(($B283*E$4+E$5)*PI()/180)*1000)/1000*E$3</f>
        <v>-0.971</v>
      </c>
      <c r="D283" s="2" t="n">
        <f aca="false">INT(SIN(($B283*F$4+F$5)*PI()/180)*1000)/1000*F$3</f>
        <v>0</v>
      </c>
      <c r="E283" s="2" t="n">
        <f aca="false">INT(SIN(($B283*G$4+G$5)*PI()/180)*1000)/1000*G$3</f>
        <v>0</v>
      </c>
      <c r="F283" s="2" t="n">
        <f aca="false">INT(SIN(($B283*H$4+H$5)*PI()/180)*1000)/1000*H$3</f>
        <v>0</v>
      </c>
      <c r="G283" s="2" t="n">
        <f aca="false">INT(SIN(($B283*I$4+I$5)*PI()/180)*1000)/1000*I$3</f>
        <v>0</v>
      </c>
      <c r="H283" s="2" t="n">
        <f aca="false">INT(SIN(($B283*J$4+J$5)*PI()/180)*1000)/1000*J$3</f>
        <v>0</v>
      </c>
      <c r="I283" s="2" t="n">
        <f aca="false">IF(ABS(SUM(C283:H283))&lt;0.001,0,SUM(C283:H283))</f>
        <v>-0.971</v>
      </c>
    </row>
    <row r="284" customFormat="false" ht="0.75" hidden="false" customHeight="true" outlineLevel="0" collapsed="false">
      <c r="B284" s="2" t="n">
        <v>257</v>
      </c>
      <c r="C284" s="2" t="n">
        <f aca="false">INT(SIN(($B284*E$4+E$5)*PI()/180)*1000)/1000*E$3</f>
        <v>-0.975</v>
      </c>
      <c r="D284" s="2" t="n">
        <f aca="false">INT(SIN(($B284*F$4+F$5)*PI()/180)*1000)/1000*F$3</f>
        <v>0</v>
      </c>
      <c r="E284" s="2" t="n">
        <f aca="false">INT(SIN(($B284*G$4+G$5)*PI()/180)*1000)/1000*G$3</f>
        <v>0</v>
      </c>
      <c r="F284" s="2" t="n">
        <f aca="false">INT(SIN(($B284*H$4+H$5)*PI()/180)*1000)/1000*H$3</f>
        <v>0</v>
      </c>
      <c r="G284" s="2" t="n">
        <f aca="false">INT(SIN(($B284*I$4+I$5)*PI()/180)*1000)/1000*I$3</f>
        <v>0</v>
      </c>
      <c r="H284" s="2" t="n">
        <f aca="false">INT(SIN(($B284*J$4+J$5)*PI()/180)*1000)/1000*J$3</f>
        <v>0</v>
      </c>
      <c r="I284" s="2" t="n">
        <f aca="false">IF(ABS(SUM(C284:H284))&lt;0.001,0,SUM(C284:H284))</f>
        <v>-0.975</v>
      </c>
    </row>
    <row r="285" customFormat="false" ht="0.75" hidden="false" customHeight="true" outlineLevel="0" collapsed="false">
      <c r="B285" s="2" t="n">
        <v>258</v>
      </c>
      <c r="C285" s="2" t="n">
        <f aca="false">INT(SIN(($B285*E$4+E$5)*PI()/180)*1000)/1000*E$3</f>
        <v>-0.979</v>
      </c>
      <c r="D285" s="2" t="n">
        <f aca="false">INT(SIN(($B285*F$4+F$5)*PI()/180)*1000)/1000*F$3</f>
        <v>0</v>
      </c>
      <c r="E285" s="2" t="n">
        <f aca="false">INT(SIN(($B285*G$4+G$5)*PI()/180)*1000)/1000*G$3</f>
        <v>0</v>
      </c>
      <c r="F285" s="2" t="n">
        <f aca="false">INT(SIN(($B285*H$4+H$5)*PI()/180)*1000)/1000*H$3</f>
        <v>0</v>
      </c>
      <c r="G285" s="2" t="n">
        <f aca="false">INT(SIN(($B285*I$4+I$5)*PI()/180)*1000)/1000*I$3</f>
        <v>0</v>
      </c>
      <c r="H285" s="2" t="n">
        <f aca="false">INT(SIN(($B285*J$4+J$5)*PI()/180)*1000)/1000*J$3</f>
        <v>0</v>
      </c>
      <c r="I285" s="2" t="n">
        <f aca="false">IF(ABS(SUM(C285:H285))&lt;0.001,0,SUM(C285:H285))</f>
        <v>-0.979</v>
      </c>
    </row>
    <row r="286" customFormat="false" ht="0.75" hidden="false" customHeight="true" outlineLevel="0" collapsed="false">
      <c r="B286" s="2" t="n">
        <v>259</v>
      </c>
      <c r="C286" s="2" t="n">
        <f aca="false">INT(SIN(($B286*E$4+E$5)*PI()/180)*1000)/1000*E$3</f>
        <v>-0.982</v>
      </c>
      <c r="D286" s="2" t="n">
        <f aca="false">INT(SIN(($B286*F$4+F$5)*PI()/180)*1000)/1000*F$3</f>
        <v>0</v>
      </c>
      <c r="E286" s="2" t="n">
        <f aca="false">INT(SIN(($B286*G$4+G$5)*PI()/180)*1000)/1000*G$3</f>
        <v>0</v>
      </c>
      <c r="F286" s="2" t="n">
        <f aca="false">INT(SIN(($B286*H$4+H$5)*PI()/180)*1000)/1000*H$3</f>
        <v>0</v>
      </c>
      <c r="G286" s="2" t="n">
        <f aca="false">INT(SIN(($B286*I$4+I$5)*PI()/180)*1000)/1000*I$3</f>
        <v>0</v>
      </c>
      <c r="H286" s="2" t="n">
        <f aca="false">INT(SIN(($B286*J$4+J$5)*PI()/180)*1000)/1000*J$3</f>
        <v>0</v>
      </c>
      <c r="I286" s="2" t="n">
        <f aca="false">IF(ABS(SUM(C286:H286))&lt;0.001,0,SUM(C286:H286))</f>
        <v>-0.982</v>
      </c>
    </row>
    <row r="287" customFormat="false" ht="0.75" hidden="false" customHeight="true" outlineLevel="0" collapsed="false">
      <c r="B287" s="2" t="n">
        <v>260</v>
      </c>
      <c r="C287" s="2" t="n">
        <f aca="false">INT(SIN(($B287*E$4+E$5)*PI()/180)*1000)/1000*E$3</f>
        <v>-0.985</v>
      </c>
      <c r="D287" s="2" t="n">
        <f aca="false">INT(SIN(($B287*F$4+F$5)*PI()/180)*1000)/1000*F$3</f>
        <v>0</v>
      </c>
      <c r="E287" s="2" t="n">
        <f aca="false">INT(SIN(($B287*G$4+G$5)*PI()/180)*1000)/1000*G$3</f>
        <v>0</v>
      </c>
      <c r="F287" s="2" t="n">
        <f aca="false">INT(SIN(($B287*H$4+H$5)*PI()/180)*1000)/1000*H$3</f>
        <v>0</v>
      </c>
      <c r="G287" s="2" t="n">
        <f aca="false">INT(SIN(($B287*I$4+I$5)*PI()/180)*1000)/1000*I$3</f>
        <v>0</v>
      </c>
      <c r="H287" s="2" t="n">
        <f aca="false">INT(SIN(($B287*J$4+J$5)*PI()/180)*1000)/1000*J$3</f>
        <v>0</v>
      </c>
      <c r="I287" s="2" t="n">
        <f aca="false">IF(ABS(SUM(C287:H287))&lt;0.001,0,SUM(C287:H287))</f>
        <v>-0.985</v>
      </c>
    </row>
    <row r="288" customFormat="false" ht="0.75" hidden="false" customHeight="true" outlineLevel="0" collapsed="false">
      <c r="B288" s="2" t="n">
        <v>261</v>
      </c>
      <c r="C288" s="2" t="n">
        <f aca="false">INT(SIN(($B288*E$4+E$5)*PI()/180)*1000)/1000*E$3</f>
        <v>-0.988</v>
      </c>
      <c r="D288" s="2" t="n">
        <f aca="false">INT(SIN(($B288*F$4+F$5)*PI()/180)*1000)/1000*F$3</f>
        <v>0</v>
      </c>
      <c r="E288" s="2" t="n">
        <f aca="false">INT(SIN(($B288*G$4+G$5)*PI()/180)*1000)/1000*G$3</f>
        <v>0</v>
      </c>
      <c r="F288" s="2" t="n">
        <f aca="false">INT(SIN(($B288*H$4+H$5)*PI()/180)*1000)/1000*H$3</f>
        <v>0</v>
      </c>
      <c r="G288" s="2" t="n">
        <f aca="false">INT(SIN(($B288*I$4+I$5)*PI()/180)*1000)/1000*I$3</f>
        <v>0</v>
      </c>
      <c r="H288" s="2" t="n">
        <f aca="false">INT(SIN(($B288*J$4+J$5)*PI()/180)*1000)/1000*J$3</f>
        <v>0</v>
      </c>
      <c r="I288" s="2" t="n">
        <f aca="false">IF(ABS(SUM(C288:H288))&lt;0.001,0,SUM(C288:H288))</f>
        <v>-0.988</v>
      </c>
    </row>
    <row r="289" customFormat="false" ht="0.75" hidden="false" customHeight="true" outlineLevel="0" collapsed="false">
      <c r="B289" s="2" t="n">
        <v>262</v>
      </c>
      <c r="C289" s="2" t="n">
        <f aca="false">INT(SIN(($B289*E$4+E$5)*PI()/180)*1000)/1000*E$3</f>
        <v>-0.991</v>
      </c>
      <c r="D289" s="2" t="n">
        <f aca="false">INT(SIN(($B289*F$4+F$5)*PI()/180)*1000)/1000*F$3</f>
        <v>0</v>
      </c>
      <c r="E289" s="2" t="n">
        <f aca="false">INT(SIN(($B289*G$4+G$5)*PI()/180)*1000)/1000*G$3</f>
        <v>0</v>
      </c>
      <c r="F289" s="2" t="n">
        <f aca="false">INT(SIN(($B289*H$4+H$5)*PI()/180)*1000)/1000*H$3</f>
        <v>0</v>
      </c>
      <c r="G289" s="2" t="n">
        <f aca="false">INT(SIN(($B289*I$4+I$5)*PI()/180)*1000)/1000*I$3</f>
        <v>0</v>
      </c>
      <c r="H289" s="2" t="n">
        <f aca="false">INT(SIN(($B289*J$4+J$5)*PI()/180)*1000)/1000*J$3</f>
        <v>0</v>
      </c>
      <c r="I289" s="2" t="n">
        <f aca="false">IF(ABS(SUM(C289:H289))&lt;0.001,0,SUM(C289:H289))</f>
        <v>-0.991</v>
      </c>
    </row>
    <row r="290" customFormat="false" ht="0.75" hidden="false" customHeight="true" outlineLevel="0" collapsed="false">
      <c r="B290" s="2" t="n">
        <v>263</v>
      </c>
      <c r="C290" s="2" t="n">
        <f aca="false">INT(SIN(($B290*E$4+E$5)*PI()/180)*1000)/1000*E$3</f>
        <v>-0.993</v>
      </c>
      <c r="D290" s="2" t="n">
        <f aca="false">INT(SIN(($B290*F$4+F$5)*PI()/180)*1000)/1000*F$3</f>
        <v>0</v>
      </c>
      <c r="E290" s="2" t="n">
        <f aca="false">INT(SIN(($B290*G$4+G$5)*PI()/180)*1000)/1000*G$3</f>
        <v>0</v>
      </c>
      <c r="F290" s="2" t="n">
        <f aca="false">INT(SIN(($B290*H$4+H$5)*PI()/180)*1000)/1000*H$3</f>
        <v>0</v>
      </c>
      <c r="G290" s="2" t="n">
        <f aca="false">INT(SIN(($B290*I$4+I$5)*PI()/180)*1000)/1000*I$3</f>
        <v>0</v>
      </c>
      <c r="H290" s="2" t="n">
        <f aca="false">INT(SIN(($B290*J$4+J$5)*PI()/180)*1000)/1000*J$3</f>
        <v>0</v>
      </c>
      <c r="I290" s="2" t="n">
        <f aca="false">IF(ABS(SUM(C290:H290))&lt;0.001,0,SUM(C290:H290))</f>
        <v>-0.993</v>
      </c>
    </row>
    <row r="291" customFormat="false" ht="0.75" hidden="false" customHeight="true" outlineLevel="0" collapsed="false">
      <c r="B291" s="2" t="n">
        <v>264</v>
      </c>
      <c r="C291" s="2" t="n">
        <f aca="false">INT(SIN(($B291*E$4+E$5)*PI()/180)*1000)/1000*E$3</f>
        <v>-0.995</v>
      </c>
      <c r="D291" s="2" t="n">
        <f aca="false">INT(SIN(($B291*F$4+F$5)*PI()/180)*1000)/1000*F$3</f>
        <v>0</v>
      </c>
      <c r="E291" s="2" t="n">
        <f aca="false">INT(SIN(($B291*G$4+G$5)*PI()/180)*1000)/1000*G$3</f>
        <v>0</v>
      </c>
      <c r="F291" s="2" t="n">
        <f aca="false">INT(SIN(($B291*H$4+H$5)*PI()/180)*1000)/1000*H$3</f>
        <v>0</v>
      </c>
      <c r="G291" s="2" t="n">
        <f aca="false">INT(SIN(($B291*I$4+I$5)*PI()/180)*1000)/1000*I$3</f>
        <v>0</v>
      </c>
      <c r="H291" s="2" t="n">
        <f aca="false">INT(SIN(($B291*J$4+J$5)*PI()/180)*1000)/1000*J$3</f>
        <v>0</v>
      </c>
      <c r="I291" s="2" t="n">
        <f aca="false">IF(ABS(SUM(C291:H291))&lt;0.001,0,SUM(C291:H291))</f>
        <v>-0.995</v>
      </c>
    </row>
    <row r="292" customFormat="false" ht="0.75" hidden="false" customHeight="true" outlineLevel="0" collapsed="false">
      <c r="B292" s="2" t="n">
        <v>265</v>
      </c>
      <c r="C292" s="2" t="n">
        <f aca="false">INT(SIN(($B292*E$4+E$5)*PI()/180)*1000)/1000*E$3</f>
        <v>-0.997</v>
      </c>
      <c r="D292" s="2" t="n">
        <f aca="false">INT(SIN(($B292*F$4+F$5)*PI()/180)*1000)/1000*F$3</f>
        <v>0</v>
      </c>
      <c r="E292" s="2" t="n">
        <f aca="false">INT(SIN(($B292*G$4+G$5)*PI()/180)*1000)/1000*G$3</f>
        <v>0</v>
      </c>
      <c r="F292" s="2" t="n">
        <f aca="false">INT(SIN(($B292*H$4+H$5)*PI()/180)*1000)/1000*H$3</f>
        <v>0</v>
      </c>
      <c r="G292" s="2" t="n">
        <f aca="false">INT(SIN(($B292*I$4+I$5)*PI()/180)*1000)/1000*I$3</f>
        <v>0</v>
      </c>
      <c r="H292" s="2" t="n">
        <f aca="false">INT(SIN(($B292*J$4+J$5)*PI()/180)*1000)/1000*J$3</f>
        <v>0</v>
      </c>
      <c r="I292" s="2" t="n">
        <f aca="false">IF(ABS(SUM(C292:H292))&lt;0.001,0,SUM(C292:H292))</f>
        <v>-0.997</v>
      </c>
    </row>
    <row r="293" customFormat="false" ht="0.75" hidden="false" customHeight="true" outlineLevel="0" collapsed="false">
      <c r="B293" s="2" t="n">
        <v>266</v>
      </c>
      <c r="C293" s="2" t="n">
        <f aca="false">INT(SIN(($B293*E$4+E$5)*PI()/180)*1000)/1000*E$3</f>
        <v>-0.998</v>
      </c>
      <c r="D293" s="2" t="n">
        <f aca="false">INT(SIN(($B293*F$4+F$5)*PI()/180)*1000)/1000*F$3</f>
        <v>0</v>
      </c>
      <c r="E293" s="2" t="n">
        <f aca="false">INT(SIN(($B293*G$4+G$5)*PI()/180)*1000)/1000*G$3</f>
        <v>0</v>
      </c>
      <c r="F293" s="2" t="n">
        <f aca="false">INT(SIN(($B293*H$4+H$5)*PI()/180)*1000)/1000*H$3</f>
        <v>0</v>
      </c>
      <c r="G293" s="2" t="n">
        <f aca="false">INT(SIN(($B293*I$4+I$5)*PI()/180)*1000)/1000*I$3</f>
        <v>0</v>
      </c>
      <c r="H293" s="2" t="n">
        <f aca="false">INT(SIN(($B293*J$4+J$5)*PI()/180)*1000)/1000*J$3</f>
        <v>0</v>
      </c>
      <c r="I293" s="2" t="n">
        <f aca="false">IF(ABS(SUM(C293:H293))&lt;0.001,0,SUM(C293:H293))</f>
        <v>-0.998</v>
      </c>
    </row>
    <row r="294" customFormat="false" ht="0.75" hidden="false" customHeight="true" outlineLevel="0" collapsed="false">
      <c r="B294" s="2" t="n">
        <v>267</v>
      </c>
      <c r="C294" s="2" t="n">
        <f aca="false">INT(SIN(($B294*E$4+E$5)*PI()/180)*1000)/1000*E$3</f>
        <v>-0.999</v>
      </c>
      <c r="D294" s="2" t="n">
        <f aca="false">INT(SIN(($B294*F$4+F$5)*PI()/180)*1000)/1000*F$3</f>
        <v>0</v>
      </c>
      <c r="E294" s="2" t="n">
        <f aca="false">INT(SIN(($B294*G$4+G$5)*PI()/180)*1000)/1000*G$3</f>
        <v>0</v>
      </c>
      <c r="F294" s="2" t="n">
        <f aca="false">INT(SIN(($B294*H$4+H$5)*PI()/180)*1000)/1000*H$3</f>
        <v>0</v>
      </c>
      <c r="G294" s="2" t="n">
        <f aca="false">INT(SIN(($B294*I$4+I$5)*PI()/180)*1000)/1000*I$3</f>
        <v>0</v>
      </c>
      <c r="H294" s="2" t="n">
        <f aca="false">INT(SIN(($B294*J$4+J$5)*PI()/180)*1000)/1000*J$3</f>
        <v>0</v>
      </c>
      <c r="I294" s="2" t="n">
        <f aca="false">IF(ABS(SUM(C294:H294))&lt;0.001,0,SUM(C294:H294))</f>
        <v>-0.999</v>
      </c>
    </row>
    <row r="295" customFormat="false" ht="0.75" hidden="false" customHeight="true" outlineLevel="0" collapsed="false">
      <c r="B295" s="2" t="n">
        <v>268</v>
      </c>
      <c r="C295" s="2" t="n">
        <f aca="false">INT(SIN(($B295*E$4+E$5)*PI()/180)*1000)/1000*E$3</f>
        <v>-1</v>
      </c>
      <c r="D295" s="2" t="n">
        <f aca="false">INT(SIN(($B295*F$4+F$5)*PI()/180)*1000)/1000*F$3</f>
        <v>0</v>
      </c>
      <c r="E295" s="2" t="n">
        <f aca="false">INT(SIN(($B295*G$4+G$5)*PI()/180)*1000)/1000*G$3</f>
        <v>0</v>
      </c>
      <c r="F295" s="2" t="n">
        <f aca="false">INT(SIN(($B295*H$4+H$5)*PI()/180)*1000)/1000*H$3</f>
        <v>0</v>
      </c>
      <c r="G295" s="2" t="n">
        <f aca="false">INT(SIN(($B295*I$4+I$5)*PI()/180)*1000)/1000*I$3</f>
        <v>0</v>
      </c>
      <c r="H295" s="2" t="n">
        <f aca="false">INT(SIN(($B295*J$4+J$5)*PI()/180)*1000)/1000*J$3</f>
        <v>0</v>
      </c>
      <c r="I295" s="2" t="n">
        <f aca="false">IF(ABS(SUM(C295:H295))&lt;0.001,0,SUM(C295:H295))</f>
        <v>-1</v>
      </c>
    </row>
    <row r="296" customFormat="false" ht="0.75" hidden="false" customHeight="true" outlineLevel="0" collapsed="false">
      <c r="B296" s="2" t="n">
        <v>269</v>
      </c>
      <c r="C296" s="2" t="n">
        <f aca="false">INT(SIN(($B296*E$4+E$5)*PI()/180)*1000)/1000*E$3</f>
        <v>-1</v>
      </c>
      <c r="D296" s="2" t="n">
        <f aca="false">INT(SIN(($B296*F$4+F$5)*PI()/180)*1000)/1000*F$3</f>
        <v>0</v>
      </c>
      <c r="E296" s="2" t="n">
        <f aca="false">INT(SIN(($B296*G$4+G$5)*PI()/180)*1000)/1000*G$3</f>
        <v>0</v>
      </c>
      <c r="F296" s="2" t="n">
        <f aca="false">INT(SIN(($B296*H$4+H$5)*PI()/180)*1000)/1000*H$3</f>
        <v>0</v>
      </c>
      <c r="G296" s="2" t="n">
        <f aca="false">INT(SIN(($B296*I$4+I$5)*PI()/180)*1000)/1000*I$3</f>
        <v>0</v>
      </c>
      <c r="H296" s="2" t="n">
        <f aca="false">INT(SIN(($B296*J$4+J$5)*PI()/180)*1000)/1000*J$3</f>
        <v>0</v>
      </c>
      <c r="I296" s="2" t="n">
        <f aca="false">IF(ABS(SUM(C296:H296))&lt;0.001,0,SUM(C296:H296))</f>
        <v>-1</v>
      </c>
    </row>
    <row r="297" customFormat="false" ht="0.75" hidden="false" customHeight="true" outlineLevel="0" collapsed="false">
      <c r="B297" s="2" t="n">
        <v>270</v>
      </c>
      <c r="C297" s="2" t="n">
        <f aca="false">INT(SIN(($B297*E$4+E$5)*PI()/180)*1000)/1000*E$3</f>
        <v>-1</v>
      </c>
      <c r="D297" s="2" t="n">
        <f aca="false">INT(SIN(($B297*F$4+F$5)*PI()/180)*1000)/1000*F$3</f>
        <v>0</v>
      </c>
      <c r="E297" s="2" t="n">
        <f aca="false">INT(SIN(($B297*G$4+G$5)*PI()/180)*1000)/1000*G$3</f>
        <v>0</v>
      </c>
      <c r="F297" s="2" t="n">
        <f aca="false">INT(SIN(($B297*H$4+H$5)*PI()/180)*1000)/1000*H$3</f>
        <v>0</v>
      </c>
      <c r="G297" s="2" t="n">
        <f aca="false">INT(SIN(($B297*I$4+I$5)*PI()/180)*1000)/1000*I$3</f>
        <v>0</v>
      </c>
      <c r="H297" s="2" t="n">
        <f aca="false">INT(SIN(($B297*J$4+J$5)*PI()/180)*1000)/1000*J$3</f>
        <v>0</v>
      </c>
      <c r="I297" s="2" t="n">
        <f aca="false">IF(ABS(SUM(C297:H297))&lt;0.001,0,SUM(C297:H297))</f>
        <v>-1</v>
      </c>
    </row>
    <row r="298" customFormat="false" ht="0.75" hidden="false" customHeight="true" outlineLevel="0" collapsed="false">
      <c r="B298" s="2" t="n">
        <v>271</v>
      </c>
      <c r="C298" s="2" t="n">
        <f aca="false">INT(SIN(($B298*E$4+E$5)*PI()/180)*1000)/1000*E$3</f>
        <v>-1</v>
      </c>
      <c r="D298" s="2" t="n">
        <f aca="false">INT(SIN(($B298*F$4+F$5)*PI()/180)*1000)/1000*F$3</f>
        <v>0</v>
      </c>
      <c r="E298" s="2" t="n">
        <f aca="false">INT(SIN(($B298*G$4+G$5)*PI()/180)*1000)/1000*G$3</f>
        <v>0</v>
      </c>
      <c r="F298" s="2" t="n">
        <f aca="false">INT(SIN(($B298*H$4+H$5)*PI()/180)*1000)/1000*H$3</f>
        <v>0</v>
      </c>
      <c r="G298" s="2" t="n">
        <f aca="false">INT(SIN(($B298*I$4+I$5)*PI()/180)*1000)/1000*I$3</f>
        <v>0</v>
      </c>
      <c r="H298" s="2" t="n">
        <f aca="false">INT(SIN(($B298*J$4+J$5)*PI()/180)*1000)/1000*J$3</f>
        <v>0</v>
      </c>
      <c r="I298" s="2" t="n">
        <f aca="false">IF(ABS(SUM(C298:H298))&lt;0.001,0,SUM(C298:H298))</f>
        <v>-1</v>
      </c>
    </row>
    <row r="299" customFormat="false" ht="0.75" hidden="false" customHeight="true" outlineLevel="0" collapsed="false">
      <c r="B299" s="2" t="n">
        <v>272</v>
      </c>
      <c r="C299" s="2" t="n">
        <f aca="false">INT(SIN(($B299*E$4+E$5)*PI()/180)*1000)/1000*E$3</f>
        <v>-1</v>
      </c>
      <c r="D299" s="2" t="n">
        <f aca="false">INT(SIN(($B299*F$4+F$5)*PI()/180)*1000)/1000*F$3</f>
        <v>0</v>
      </c>
      <c r="E299" s="2" t="n">
        <f aca="false">INT(SIN(($B299*G$4+G$5)*PI()/180)*1000)/1000*G$3</f>
        <v>0</v>
      </c>
      <c r="F299" s="2" t="n">
        <f aca="false">INT(SIN(($B299*H$4+H$5)*PI()/180)*1000)/1000*H$3</f>
        <v>0</v>
      </c>
      <c r="G299" s="2" t="n">
        <f aca="false">INT(SIN(($B299*I$4+I$5)*PI()/180)*1000)/1000*I$3</f>
        <v>0</v>
      </c>
      <c r="H299" s="2" t="n">
        <f aca="false">INT(SIN(($B299*J$4+J$5)*PI()/180)*1000)/1000*J$3</f>
        <v>0</v>
      </c>
      <c r="I299" s="2" t="n">
        <f aca="false">IF(ABS(SUM(C299:H299))&lt;0.001,0,SUM(C299:H299))</f>
        <v>-1</v>
      </c>
    </row>
    <row r="300" customFormat="false" ht="0.75" hidden="false" customHeight="true" outlineLevel="0" collapsed="false">
      <c r="B300" s="2" t="n">
        <v>273</v>
      </c>
      <c r="C300" s="2" t="n">
        <f aca="false">INT(SIN(($B300*E$4+E$5)*PI()/180)*1000)/1000*E$3</f>
        <v>-0.999</v>
      </c>
      <c r="D300" s="2" t="n">
        <f aca="false">INT(SIN(($B300*F$4+F$5)*PI()/180)*1000)/1000*F$3</f>
        <v>0</v>
      </c>
      <c r="E300" s="2" t="n">
        <f aca="false">INT(SIN(($B300*G$4+G$5)*PI()/180)*1000)/1000*G$3</f>
        <v>0</v>
      </c>
      <c r="F300" s="2" t="n">
        <f aca="false">INT(SIN(($B300*H$4+H$5)*PI()/180)*1000)/1000*H$3</f>
        <v>0</v>
      </c>
      <c r="G300" s="2" t="n">
        <f aca="false">INT(SIN(($B300*I$4+I$5)*PI()/180)*1000)/1000*I$3</f>
        <v>0</v>
      </c>
      <c r="H300" s="2" t="n">
        <f aca="false">INT(SIN(($B300*J$4+J$5)*PI()/180)*1000)/1000*J$3</f>
        <v>0</v>
      </c>
      <c r="I300" s="2" t="n">
        <f aca="false">IF(ABS(SUM(C300:H300))&lt;0.001,0,SUM(C300:H300))</f>
        <v>-0.999</v>
      </c>
    </row>
    <row r="301" customFormat="false" ht="0.75" hidden="false" customHeight="true" outlineLevel="0" collapsed="false">
      <c r="B301" s="2" t="n">
        <v>274</v>
      </c>
      <c r="C301" s="2" t="n">
        <f aca="false">INT(SIN(($B301*E$4+E$5)*PI()/180)*1000)/1000*E$3</f>
        <v>-0.998</v>
      </c>
      <c r="D301" s="2" t="n">
        <f aca="false">INT(SIN(($B301*F$4+F$5)*PI()/180)*1000)/1000*F$3</f>
        <v>0</v>
      </c>
      <c r="E301" s="2" t="n">
        <f aca="false">INT(SIN(($B301*G$4+G$5)*PI()/180)*1000)/1000*G$3</f>
        <v>0</v>
      </c>
      <c r="F301" s="2" t="n">
        <f aca="false">INT(SIN(($B301*H$4+H$5)*PI()/180)*1000)/1000*H$3</f>
        <v>0</v>
      </c>
      <c r="G301" s="2" t="n">
        <f aca="false">INT(SIN(($B301*I$4+I$5)*PI()/180)*1000)/1000*I$3</f>
        <v>0</v>
      </c>
      <c r="H301" s="2" t="n">
        <f aca="false">INT(SIN(($B301*J$4+J$5)*PI()/180)*1000)/1000*J$3</f>
        <v>0</v>
      </c>
      <c r="I301" s="2" t="n">
        <f aca="false">IF(ABS(SUM(C301:H301))&lt;0.001,0,SUM(C301:H301))</f>
        <v>-0.998</v>
      </c>
    </row>
    <row r="302" customFormat="false" ht="0.75" hidden="false" customHeight="true" outlineLevel="0" collapsed="false">
      <c r="B302" s="2" t="n">
        <v>275</v>
      </c>
      <c r="C302" s="2" t="n">
        <f aca="false">INT(SIN(($B302*E$4+E$5)*PI()/180)*1000)/1000*E$3</f>
        <v>-0.997</v>
      </c>
      <c r="D302" s="2" t="n">
        <f aca="false">INT(SIN(($B302*F$4+F$5)*PI()/180)*1000)/1000*F$3</f>
        <v>0</v>
      </c>
      <c r="E302" s="2" t="n">
        <f aca="false">INT(SIN(($B302*G$4+G$5)*PI()/180)*1000)/1000*G$3</f>
        <v>0</v>
      </c>
      <c r="F302" s="2" t="n">
        <f aca="false">INT(SIN(($B302*H$4+H$5)*PI()/180)*1000)/1000*H$3</f>
        <v>0</v>
      </c>
      <c r="G302" s="2" t="n">
        <f aca="false">INT(SIN(($B302*I$4+I$5)*PI()/180)*1000)/1000*I$3</f>
        <v>0</v>
      </c>
      <c r="H302" s="2" t="n">
        <f aca="false">INT(SIN(($B302*J$4+J$5)*PI()/180)*1000)/1000*J$3</f>
        <v>0</v>
      </c>
      <c r="I302" s="2" t="n">
        <f aca="false">IF(ABS(SUM(C302:H302))&lt;0.001,0,SUM(C302:H302))</f>
        <v>-0.997</v>
      </c>
    </row>
    <row r="303" customFormat="false" ht="0.75" hidden="false" customHeight="true" outlineLevel="0" collapsed="false">
      <c r="B303" s="2" t="n">
        <v>276</v>
      </c>
      <c r="C303" s="2" t="n">
        <f aca="false">INT(SIN(($B303*E$4+E$5)*PI()/180)*1000)/1000*E$3</f>
        <v>-0.995</v>
      </c>
      <c r="D303" s="2" t="n">
        <f aca="false">INT(SIN(($B303*F$4+F$5)*PI()/180)*1000)/1000*F$3</f>
        <v>0</v>
      </c>
      <c r="E303" s="2" t="n">
        <f aca="false">INT(SIN(($B303*G$4+G$5)*PI()/180)*1000)/1000*G$3</f>
        <v>0</v>
      </c>
      <c r="F303" s="2" t="n">
        <f aca="false">INT(SIN(($B303*H$4+H$5)*PI()/180)*1000)/1000*H$3</f>
        <v>0</v>
      </c>
      <c r="G303" s="2" t="n">
        <f aca="false">INT(SIN(($B303*I$4+I$5)*PI()/180)*1000)/1000*I$3</f>
        <v>0</v>
      </c>
      <c r="H303" s="2" t="n">
        <f aca="false">INT(SIN(($B303*J$4+J$5)*PI()/180)*1000)/1000*J$3</f>
        <v>0</v>
      </c>
      <c r="I303" s="2" t="n">
        <f aca="false">IF(ABS(SUM(C303:H303))&lt;0.001,0,SUM(C303:H303))</f>
        <v>-0.995</v>
      </c>
    </row>
    <row r="304" customFormat="false" ht="0.75" hidden="false" customHeight="true" outlineLevel="0" collapsed="false">
      <c r="B304" s="2" t="n">
        <v>277</v>
      </c>
      <c r="C304" s="2" t="n">
        <f aca="false">INT(SIN(($B304*E$4+E$5)*PI()/180)*1000)/1000*E$3</f>
        <v>-0.993</v>
      </c>
      <c r="D304" s="2" t="n">
        <f aca="false">INT(SIN(($B304*F$4+F$5)*PI()/180)*1000)/1000*F$3</f>
        <v>0</v>
      </c>
      <c r="E304" s="2" t="n">
        <f aca="false">INT(SIN(($B304*G$4+G$5)*PI()/180)*1000)/1000*G$3</f>
        <v>0</v>
      </c>
      <c r="F304" s="2" t="n">
        <f aca="false">INT(SIN(($B304*H$4+H$5)*PI()/180)*1000)/1000*H$3</f>
        <v>0</v>
      </c>
      <c r="G304" s="2" t="n">
        <f aca="false">INT(SIN(($B304*I$4+I$5)*PI()/180)*1000)/1000*I$3</f>
        <v>0</v>
      </c>
      <c r="H304" s="2" t="n">
        <f aca="false">INT(SIN(($B304*J$4+J$5)*PI()/180)*1000)/1000*J$3</f>
        <v>0</v>
      </c>
      <c r="I304" s="2" t="n">
        <f aca="false">IF(ABS(SUM(C304:H304))&lt;0.001,0,SUM(C304:H304))</f>
        <v>-0.993</v>
      </c>
    </row>
    <row r="305" customFormat="false" ht="0.75" hidden="false" customHeight="true" outlineLevel="0" collapsed="false">
      <c r="B305" s="2" t="n">
        <v>278</v>
      </c>
      <c r="C305" s="2" t="n">
        <f aca="false">INT(SIN(($B305*E$4+E$5)*PI()/180)*1000)/1000*E$3</f>
        <v>-0.991</v>
      </c>
      <c r="D305" s="2" t="n">
        <f aca="false">INT(SIN(($B305*F$4+F$5)*PI()/180)*1000)/1000*F$3</f>
        <v>0</v>
      </c>
      <c r="E305" s="2" t="n">
        <f aca="false">INT(SIN(($B305*G$4+G$5)*PI()/180)*1000)/1000*G$3</f>
        <v>0</v>
      </c>
      <c r="F305" s="2" t="n">
        <f aca="false">INT(SIN(($B305*H$4+H$5)*PI()/180)*1000)/1000*H$3</f>
        <v>0</v>
      </c>
      <c r="G305" s="2" t="n">
        <f aca="false">INT(SIN(($B305*I$4+I$5)*PI()/180)*1000)/1000*I$3</f>
        <v>0</v>
      </c>
      <c r="H305" s="2" t="n">
        <f aca="false">INT(SIN(($B305*J$4+J$5)*PI()/180)*1000)/1000*J$3</f>
        <v>0</v>
      </c>
      <c r="I305" s="2" t="n">
        <f aca="false">IF(ABS(SUM(C305:H305))&lt;0.001,0,SUM(C305:H305))</f>
        <v>-0.991</v>
      </c>
    </row>
    <row r="306" customFormat="false" ht="0.75" hidden="false" customHeight="true" outlineLevel="0" collapsed="false">
      <c r="B306" s="2" t="n">
        <v>279</v>
      </c>
      <c r="C306" s="2" t="n">
        <f aca="false">INT(SIN(($B306*E$4+E$5)*PI()/180)*1000)/1000*E$3</f>
        <v>-0.988</v>
      </c>
      <c r="D306" s="2" t="n">
        <f aca="false">INT(SIN(($B306*F$4+F$5)*PI()/180)*1000)/1000*F$3</f>
        <v>0</v>
      </c>
      <c r="E306" s="2" t="n">
        <f aca="false">INT(SIN(($B306*G$4+G$5)*PI()/180)*1000)/1000*G$3</f>
        <v>0</v>
      </c>
      <c r="F306" s="2" t="n">
        <f aca="false">INT(SIN(($B306*H$4+H$5)*PI()/180)*1000)/1000*H$3</f>
        <v>0</v>
      </c>
      <c r="G306" s="2" t="n">
        <f aca="false">INT(SIN(($B306*I$4+I$5)*PI()/180)*1000)/1000*I$3</f>
        <v>0</v>
      </c>
      <c r="H306" s="2" t="n">
        <f aca="false">INT(SIN(($B306*J$4+J$5)*PI()/180)*1000)/1000*J$3</f>
        <v>0</v>
      </c>
      <c r="I306" s="2" t="n">
        <f aca="false">IF(ABS(SUM(C306:H306))&lt;0.001,0,SUM(C306:H306))</f>
        <v>-0.988</v>
      </c>
    </row>
    <row r="307" customFormat="false" ht="0.75" hidden="false" customHeight="true" outlineLevel="0" collapsed="false">
      <c r="B307" s="2" t="n">
        <v>280</v>
      </c>
      <c r="C307" s="2" t="n">
        <f aca="false">INT(SIN(($B307*E$4+E$5)*PI()/180)*1000)/1000*E$3</f>
        <v>-0.985</v>
      </c>
      <c r="D307" s="2" t="n">
        <f aca="false">INT(SIN(($B307*F$4+F$5)*PI()/180)*1000)/1000*F$3</f>
        <v>0</v>
      </c>
      <c r="E307" s="2" t="n">
        <f aca="false">INT(SIN(($B307*G$4+G$5)*PI()/180)*1000)/1000*G$3</f>
        <v>0</v>
      </c>
      <c r="F307" s="2" t="n">
        <f aca="false">INT(SIN(($B307*H$4+H$5)*PI()/180)*1000)/1000*H$3</f>
        <v>0</v>
      </c>
      <c r="G307" s="2" t="n">
        <f aca="false">INT(SIN(($B307*I$4+I$5)*PI()/180)*1000)/1000*I$3</f>
        <v>0</v>
      </c>
      <c r="H307" s="2" t="n">
        <f aca="false">INT(SIN(($B307*J$4+J$5)*PI()/180)*1000)/1000*J$3</f>
        <v>0</v>
      </c>
      <c r="I307" s="2" t="n">
        <f aca="false">IF(ABS(SUM(C307:H307))&lt;0.001,0,SUM(C307:H307))</f>
        <v>-0.985</v>
      </c>
    </row>
    <row r="308" customFormat="false" ht="0.75" hidden="false" customHeight="true" outlineLevel="0" collapsed="false">
      <c r="B308" s="2" t="n">
        <v>281</v>
      </c>
      <c r="C308" s="2" t="n">
        <f aca="false">INT(SIN(($B308*E$4+E$5)*PI()/180)*1000)/1000*E$3</f>
        <v>-0.982</v>
      </c>
      <c r="D308" s="2" t="n">
        <f aca="false">INT(SIN(($B308*F$4+F$5)*PI()/180)*1000)/1000*F$3</f>
        <v>0</v>
      </c>
      <c r="E308" s="2" t="n">
        <f aca="false">INT(SIN(($B308*G$4+G$5)*PI()/180)*1000)/1000*G$3</f>
        <v>0</v>
      </c>
      <c r="F308" s="2" t="n">
        <f aca="false">INT(SIN(($B308*H$4+H$5)*PI()/180)*1000)/1000*H$3</f>
        <v>0</v>
      </c>
      <c r="G308" s="2" t="n">
        <f aca="false">INT(SIN(($B308*I$4+I$5)*PI()/180)*1000)/1000*I$3</f>
        <v>0</v>
      </c>
      <c r="H308" s="2" t="n">
        <f aca="false">INT(SIN(($B308*J$4+J$5)*PI()/180)*1000)/1000*J$3</f>
        <v>0</v>
      </c>
      <c r="I308" s="2" t="n">
        <f aca="false">IF(ABS(SUM(C308:H308))&lt;0.001,0,SUM(C308:H308))</f>
        <v>-0.982</v>
      </c>
    </row>
    <row r="309" customFormat="false" ht="0.75" hidden="false" customHeight="true" outlineLevel="0" collapsed="false">
      <c r="B309" s="2" t="n">
        <v>282</v>
      </c>
      <c r="C309" s="2" t="n">
        <f aca="false">INT(SIN(($B309*E$4+E$5)*PI()/180)*1000)/1000*E$3</f>
        <v>-0.979</v>
      </c>
      <c r="D309" s="2" t="n">
        <f aca="false">INT(SIN(($B309*F$4+F$5)*PI()/180)*1000)/1000*F$3</f>
        <v>0</v>
      </c>
      <c r="E309" s="2" t="n">
        <f aca="false">INT(SIN(($B309*G$4+G$5)*PI()/180)*1000)/1000*G$3</f>
        <v>0</v>
      </c>
      <c r="F309" s="2" t="n">
        <f aca="false">INT(SIN(($B309*H$4+H$5)*PI()/180)*1000)/1000*H$3</f>
        <v>0</v>
      </c>
      <c r="G309" s="2" t="n">
        <f aca="false">INT(SIN(($B309*I$4+I$5)*PI()/180)*1000)/1000*I$3</f>
        <v>0</v>
      </c>
      <c r="H309" s="2" t="n">
        <f aca="false">INT(SIN(($B309*J$4+J$5)*PI()/180)*1000)/1000*J$3</f>
        <v>0</v>
      </c>
      <c r="I309" s="2" t="n">
        <f aca="false">IF(ABS(SUM(C309:H309))&lt;0.001,0,SUM(C309:H309))</f>
        <v>-0.979</v>
      </c>
    </row>
    <row r="310" customFormat="false" ht="0.75" hidden="false" customHeight="true" outlineLevel="0" collapsed="false">
      <c r="B310" s="2" t="n">
        <v>283</v>
      </c>
      <c r="C310" s="2" t="n">
        <f aca="false">INT(SIN(($B310*E$4+E$5)*PI()/180)*1000)/1000*E$3</f>
        <v>-0.975</v>
      </c>
      <c r="D310" s="2" t="n">
        <f aca="false">INT(SIN(($B310*F$4+F$5)*PI()/180)*1000)/1000*F$3</f>
        <v>0</v>
      </c>
      <c r="E310" s="2" t="n">
        <f aca="false">INT(SIN(($B310*G$4+G$5)*PI()/180)*1000)/1000*G$3</f>
        <v>0</v>
      </c>
      <c r="F310" s="2" t="n">
        <f aca="false">INT(SIN(($B310*H$4+H$5)*PI()/180)*1000)/1000*H$3</f>
        <v>0</v>
      </c>
      <c r="G310" s="2" t="n">
        <f aca="false">INT(SIN(($B310*I$4+I$5)*PI()/180)*1000)/1000*I$3</f>
        <v>0</v>
      </c>
      <c r="H310" s="2" t="n">
        <f aca="false">INT(SIN(($B310*J$4+J$5)*PI()/180)*1000)/1000*J$3</f>
        <v>0</v>
      </c>
      <c r="I310" s="2" t="n">
        <f aca="false">IF(ABS(SUM(C310:H310))&lt;0.001,0,SUM(C310:H310))</f>
        <v>-0.975</v>
      </c>
    </row>
    <row r="311" customFormat="false" ht="0.75" hidden="false" customHeight="true" outlineLevel="0" collapsed="false">
      <c r="B311" s="2" t="n">
        <v>284</v>
      </c>
      <c r="C311" s="2" t="n">
        <f aca="false">INT(SIN(($B311*E$4+E$5)*PI()/180)*1000)/1000*E$3</f>
        <v>-0.971</v>
      </c>
      <c r="D311" s="2" t="n">
        <f aca="false">INT(SIN(($B311*F$4+F$5)*PI()/180)*1000)/1000*F$3</f>
        <v>0</v>
      </c>
      <c r="E311" s="2" t="n">
        <f aca="false">INT(SIN(($B311*G$4+G$5)*PI()/180)*1000)/1000*G$3</f>
        <v>0</v>
      </c>
      <c r="F311" s="2" t="n">
        <f aca="false">INT(SIN(($B311*H$4+H$5)*PI()/180)*1000)/1000*H$3</f>
        <v>0</v>
      </c>
      <c r="G311" s="2" t="n">
        <f aca="false">INT(SIN(($B311*I$4+I$5)*PI()/180)*1000)/1000*I$3</f>
        <v>0</v>
      </c>
      <c r="H311" s="2" t="n">
        <f aca="false">INT(SIN(($B311*J$4+J$5)*PI()/180)*1000)/1000*J$3</f>
        <v>0</v>
      </c>
      <c r="I311" s="2" t="n">
        <f aca="false">IF(ABS(SUM(C311:H311))&lt;0.001,0,SUM(C311:H311))</f>
        <v>-0.971</v>
      </c>
    </row>
    <row r="312" customFormat="false" ht="0.75" hidden="false" customHeight="true" outlineLevel="0" collapsed="false">
      <c r="B312" s="2" t="n">
        <v>285</v>
      </c>
      <c r="C312" s="2" t="n">
        <f aca="false">INT(SIN(($B312*E$4+E$5)*PI()/180)*1000)/1000*E$3</f>
        <v>-0.966</v>
      </c>
      <c r="D312" s="2" t="n">
        <f aca="false">INT(SIN(($B312*F$4+F$5)*PI()/180)*1000)/1000*F$3</f>
        <v>0</v>
      </c>
      <c r="E312" s="2" t="n">
        <f aca="false">INT(SIN(($B312*G$4+G$5)*PI()/180)*1000)/1000*G$3</f>
        <v>0</v>
      </c>
      <c r="F312" s="2" t="n">
        <f aca="false">INT(SIN(($B312*H$4+H$5)*PI()/180)*1000)/1000*H$3</f>
        <v>0</v>
      </c>
      <c r="G312" s="2" t="n">
        <f aca="false">INT(SIN(($B312*I$4+I$5)*PI()/180)*1000)/1000*I$3</f>
        <v>0</v>
      </c>
      <c r="H312" s="2" t="n">
        <f aca="false">INT(SIN(($B312*J$4+J$5)*PI()/180)*1000)/1000*J$3</f>
        <v>0</v>
      </c>
      <c r="I312" s="2" t="n">
        <f aca="false">IF(ABS(SUM(C312:H312))&lt;0.001,0,SUM(C312:H312))</f>
        <v>-0.966</v>
      </c>
    </row>
    <row r="313" customFormat="false" ht="0.75" hidden="false" customHeight="true" outlineLevel="0" collapsed="false">
      <c r="B313" s="2" t="n">
        <v>286</v>
      </c>
      <c r="C313" s="2" t="n">
        <f aca="false">INT(SIN(($B313*E$4+E$5)*PI()/180)*1000)/1000*E$3</f>
        <v>-0.962</v>
      </c>
      <c r="D313" s="2" t="n">
        <f aca="false">INT(SIN(($B313*F$4+F$5)*PI()/180)*1000)/1000*F$3</f>
        <v>0</v>
      </c>
      <c r="E313" s="2" t="n">
        <f aca="false">INT(SIN(($B313*G$4+G$5)*PI()/180)*1000)/1000*G$3</f>
        <v>0</v>
      </c>
      <c r="F313" s="2" t="n">
        <f aca="false">INT(SIN(($B313*H$4+H$5)*PI()/180)*1000)/1000*H$3</f>
        <v>0</v>
      </c>
      <c r="G313" s="2" t="n">
        <f aca="false">INT(SIN(($B313*I$4+I$5)*PI()/180)*1000)/1000*I$3</f>
        <v>0</v>
      </c>
      <c r="H313" s="2" t="n">
        <f aca="false">INT(SIN(($B313*J$4+J$5)*PI()/180)*1000)/1000*J$3</f>
        <v>0</v>
      </c>
      <c r="I313" s="2" t="n">
        <f aca="false">IF(ABS(SUM(C313:H313))&lt;0.001,0,SUM(C313:H313))</f>
        <v>-0.962</v>
      </c>
    </row>
    <row r="314" customFormat="false" ht="0.75" hidden="false" customHeight="true" outlineLevel="0" collapsed="false">
      <c r="B314" s="2" t="n">
        <v>287</v>
      </c>
      <c r="C314" s="2" t="n">
        <f aca="false">INT(SIN(($B314*E$4+E$5)*PI()/180)*1000)/1000*E$3</f>
        <v>-0.957</v>
      </c>
      <c r="D314" s="2" t="n">
        <f aca="false">INT(SIN(($B314*F$4+F$5)*PI()/180)*1000)/1000*F$3</f>
        <v>0</v>
      </c>
      <c r="E314" s="2" t="n">
        <f aca="false">INT(SIN(($B314*G$4+G$5)*PI()/180)*1000)/1000*G$3</f>
        <v>0</v>
      </c>
      <c r="F314" s="2" t="n">
        <f aca="false">INT(SIN(($B314*H$4+H$5)*PI()/180)*1000)/1000*H$3</f>
        <v>0</v>
      </c>
      <c r="G314" s="2" t="n">
        <f aca="false">INT(SIN(($B314*I$4+I$5)*PI()/180)*1000)/1000*I$3</f>
        <v>0</v>
      </c>
      <c r="H314" s="2" t="n">
        <f aca="false">INT(SIN(($B314*J$4+J$5)*PI()/180)*1000)/1000*J$3</f>
        <v>0</v>
      </c>
      <c r="I314" s="2" t="n">
        <f aca="false">IF(ABS(SUM(C314:H314))&lt;0.001,0,SUM(C314:H314))</f>
        <v>-0.957</v>
      </c>
    </row>
    <row r="315" customFormat="false" ht="0.75" hidden="false" customHeight="true" outlineLevel="0" collapsed="false">
      <c r="B315" s="2" t="n">
        <v>288</v>
      </c>
      <c r="C315" s="2" t="n">
        <f aca="false">INT(SIN(($B315*E$4+E$5)*PI()/180)*1000)/1000*E$3</f>
        <v>-0.952</v>
      </c>
      <c r="D315" s="2" t="n">
        <f aca="false">INT(SIN(($B315*F$4+F$5)*PI()/180)*1000)/1000*F$3</f>
        <v>0</v>
      </c>
      <c r="E315" s="2" t="n">
        <f aca="false">INT(SIN(($B315*G$4+G$5)*PI()/180)*1000)/1000*G$3</f>
        <v>0</v>
      </c>
      <c r="F315" s="2" t="n">
        <f aca="false">INT(SIN(($B315*H$4+H$5)*PI()/180)*1000)/1000*H$3</f>
        <v>0</v>
      </c>
      <c r="G315" s="2" t="n">
        <f aca="false">INT(SIN(($B315*I$4+I$5)*PI()/180)*1000)/1000*I$3</f>
        <v>0</v>
      </c>
      <c r="H315" s="2" t="n">
        <f aca="false">INT(SIN(($B315*J$4+J$5)*PI()/180)*1000)/1000*J$3</f>
        <v>0</v>
      </c>
      <c r="I315" s="2" t="n">
        <f aca="false">IF(ABS(SUM(C315:H315))&lt;0.001,0,SUM(C315:H315))</f>
        <v>-0.952</v>
      </c>
    </row>
    <row r="316" customFormat="false" ht="0.75" hidden="false" customHeight="true" outlineLevel="0" collapsed="false">
      <c r="B316" s="2" t="n">
        <v>289</v>
      </c>
      <c r="C316" s="2" t="n">
        <f aca="false">INT(SIN(($B316*E$4+E$5)*PI()/180)*1000)/1000*E$3</f>
        <v>-0.946</v>
      </c>
      <c r="D316" s="2" t="n">
        <f aca="false">INT(SIN(($B316*F$4+F$5)*PI()/180)*1000)/1000*F$3</f>
        <v>0</v>
      </c>
      <c r="E316" s="2" t="n">
        <f aca="false">INT(SIN(($B316*G$4+G$5)*PI()/180)*1000)/1000*G$3</f>
        <v>0</v>
      </c>
      <c r="F316" s="2" t="n">
        <f aca="false">INT(SIN(($B316*H$4+H$5)*PI()/180)*1000)/1000*H$3</f>
        <v>0</v>
      </c>
      <c r="G316" s="2" t="n">
        <f aca="false">INT(SIN(($B316*I$4+I$5)*PI()/180)*1000)/1000*I$3</f>
        <v>0</v>
      </c>
      <c r="H316" s="2" t="n">
        <f aca="false">INT(SIN(($B316*J$4+J$5)*PI()/180)*1000)/1000*J$3</f>
        <v>0</v>
      </c>
      <c r="I316" s="2" t="n">
        <f aca="false">IF(ABS(SUM(C316:H316))&lt;0.001,0,SUM(C316:H316))</f>
        <v>-0.946</v>
      </c>
    </row>
    <row r="317" customFormat="false" ht="0.75" hidden="false" customHeight="true" outlineLevel="0" collapsed="false">
      <c r="B317" s="2" t="n">
        <v>290</v>
      </c>
      <c r="C317" s="2" t="n">
        <f aca="false">INT(SIN(($B317*E$4+E$5)*PI()/180)*1000)/1000*E$3</f>
        <v>-0.94</v>
      </c>
      <c r="D317" s="2" t="n">
        <f aca="false">INT(SIN(($B317*F$4+F$5)*PI()/180)*1000)/1000*F$3</f>
        <v>0</v>
      </c>
      <c r="E317" s="2" t="n">
        <f aca="false">INT(SIN(($B317*G$4+G$5)*PI()/180)*1000)/1000*G$3</f>
        <v>0</v>
      </c>
      <c r="F317" s="2" t="n">
        <f aca="false">INT(SIN(($B317*H$4+H$5)*PI()/180)*1000)/1000*H$3</f>
        <v>0</v>
      </c>
      <c r="G317" s="2" t="n">
        <f aca="false">INT(SIN(($B317*I$4+I$5)*PI()/180)*1000)/1000*I$3</f>
        <v>0</v>
      </c>
      <c r="H317" s="2" t="n">
        <f aca="false">INT(SIN(($B317*J$4+J$5)*PI()/180)*1000)/1000*J$3</f>
        <v>0</v>
      </c>
      <c r="I317" s="2" t="n">
        <f aca="false">IF(ABS(SUM(C317:H317))&lt;0.001,0,SUM(C317:H317))</f>
        <v>-0.94</v>
      </c>
    </row>
    <row r="318" customFormat="false" ht="0.75" hidden="false" customHeight="true" outlineLevel="0" collapsed="false">
      <c r="B318" s="2" t="n">
        <v>291</v>
      </c>
      <c r="C318" s="2" t="n">
        <f aca="false">INT(SIN(($B318*E$4+E$5)*PI()/180)*1000)/1000*E$3</f>
        <v>-0.934</v>
      </c>
      <c r="D318" s="2" t="n">
        <f aca="false">INT(SIN(($B318*F$4+F$5)*PI()/180)*1000)/1000*F$3</f>
        <v>0</v>
      </c>
      <c r="E318" s="2" t="n">
        <f aca="false">INT(SIN(($B318*G$4+G$5)*PI()/180)*1000)/1000*G$3</f>
        <v>0</v>
      </c>
      <c r="F318" s="2" t="n">
        <f aca="false">INT(SIN(($B318*H$4+H$5)*PI()/180)*1000)/1000*H$3</f>
        <v>0</v>
      </c>
      <c r="G318" s="2" t="n">
        <f aca="false">INT(SIN(($B318*I$4+I$5)*PI()/180)*1000)/1000*I$3</f>
        <v>0</v>
      </c>
      <c r="H318" s="2" t="n">
        <f aca="false">INT(SIN(($B318*J$4+J$5)*PI()/180)*1000)/1000*J$3</f>
        <v>0</v>
      </c>
      <c r="I318" s="2" t="n">
        <f aca="false">IF(ABS(SUM(C318:H318))&lt;0.001,0,SUM(C318:H318))</f>
        <v>-0.934</v>
      </c>
    </row>
    <row r="319" customFormat="false" ht="0.75" hidden="false" customHeight="true" outlineLevel="0" collapsed="false">
      <c r="B319" s="2" t="n">
        <v>292</v>
      </c>
      <c r="C319" s="2" t="n">
        <f aca="false">INT(SIN(($B319*E$4+E$5)*PI()/180)*1000)/1000*E$3</f>
        <v>-0.928</v>
      </c>
      <c r="D319" s="2" t="n">
        <f aca="false">INT(SIN(($B319*F$4+F$5)*PI()/180)*1000)/1000*F$3</f>
        <v>0</v>
      </c>
      <c r="E319" s="2" t="n">
        <f aca="false">INT(SIN(($B319*G$4+G$5)*PI()/180)*1000)/1000*G$3</f>
        <v>0</v>
      </c>
      <c r="F319" s="2" t="n">
        <f aca="false">INT(SIN(($B319*H$4+H$5)*PI()/180)*1000)/1000*H$3</f>
        <v>0</v>
      </c>
      <c r="G319" s="2" t="n">
        <f aca="false">INT(SIN(($B319*I$4+I$5)*PI()/180)*1000)/1000*I$3</f>
        <v>0</v>
      </c>
      <c r="H319" s="2" t="n">
        <f aca="false">INT(SIN(($B319*J$4+J$5)*PI()/180)*1000)/1000*J$3</f>
        <v>0</v>
      </c>
      <c r="I319" s="2" t="n">
        <f aca="false">IF(ABS(SUM(C319:H319))&lt;0.001,0,SUM(C319:H319))</f>
        <v>-0.928</v>
      </c>
    </row>
    <row r="320" customFormat="false" ht="0.75" hidden="false" customHeight="true" outlineLevel="0" collapsed="false">
      <c r="B320" s="2" t="n">
        <v>293</v>
      </c>
      <c r="C320" s="2" t="n">
        <f aca="false">INT(SIN(($B320*E$4+E$5)*PI()/180)*1000)/1000*E$3</f>
        <v>-0.921</v>
      </c>
      <c r="D320" s="2" t="n">
        <f aca="false">INT(SIN(($B320*F$4+F$5)*PI()/180)*1000)/1000*F$3</f>
        <v>0</v>
      </c>
      <c r="E320" s="2" t="n">
        <f aca="false">INT(SIN(($B320*G$4+G$5)*PI()/180)*1000)/1000*G$3</f>
        <v>0</v>
      </c>
      <c r="F320" s="2" t="n">
        <f aca="false">INT(SIN(($B320*H$4+H$5)*PI()/180)*1000)/1000*H$3</f>
        <v>0</v>
      </c>
      <c r="G320" s="2" t="n">
        <f aca="false">INT(SIN(($B320*I$4+I$5)*PI()/180)*1000)/1000*I$3</f>
        <v>0</v>
      </c>
      <c r="H320" s="2" t="n">
        <f aca="false">INT(SIN(($B320*J$4+J$5)*PI()/180)*1000)/1000*J$3</f>
        <v>0</v>
      </c>
      <c r="I320" s="2" t="n">
        <f aca="false">IF(ABS(SUM(C320:H320))&lt;0.001,0,SUM(C320:H320))</f>
        <v>-0.921</v>
      </c>
    </row>
    <row r="321" customFormat="false" ht="0.75" hidden="false" customHeight="true" outlineLevel="0" collapsed="false">
      <c r="B321" s="2" t="n">
        <v>294</v>
      </c>
      <c r="C321" s="2" t="n">
        <f aca="false">INT(SIN(($B321*E$4+E$5)*PI()/180)*1000)/1000*E$3</f>
        <v>-0.914</v>
      </c>
      <c r="D321" s="2" t="n">
        <f aca="false">INT(SIN(($B321*F$4+F$5)*PI()/180)*1000)/1000*F$3</f>
        <v>0</v>
      </c>
      <c r="E321" s="2" t="n">
        <f aca="false">INT(SIN(($B321*G$4+G$5)*PI()/180)*1000)/1000*G$3</f>
        <v>0</v>
      </c>
      <c r="F321" s="2" t="n">
        <f aca="false">INT(SIN(($B321*H$4+H$5)*PI()/180)*1000)/1000*H$3</f>
        <v>0</v>
      </c>
      <c r="G321" s="2" t="n">
        <f aca="false">INT(SIN(($B321*I$4+I$5)*PI()/180)*1000)/1000*I$3</f>
        <v>0</v>
      </c>
      <c r="H321" s="2" t="n">
        <f aca="false">INT(SIN(($B321*J$4+J$5)*PI()/180)*1000)/1000*J$3</f>
        <v>0</v>
      </c>
      <c r="I321" s="2" t="n">
        <f aca="false">IF(ABS(SUM(C321:H321))&lt;0.001,0,SUM(C321:H321))</f>
        <v>-0.914</v>
      </c>
    </row>
    <row r="322" customFormat="false" ht="0.75" hidden="false" customHeight="true" outlineLevel="0" collapsed="false">
      <c r="B322" s="2" t="n">
        <v>295</v>
      </c>
      <c r="C322" s="2" t="n">
        <f aca="false">INT(SIN(($B322*E$4+E$5)*PI()/180)*1000)/1000*E$3</f>
        <v>-0.907</v>
      </c>
      <c r="D322" s="2" t="n">
        <f aca="false">INT(SIN(($B322*F$4+F$5)*PI()/180)*1000)/1000*F$3</f>
        <v>0</v>
      </c>
      <c r="E322" s="2" t="n">
        <f aca="false">INT(SIN(($B322*G$4+G$5)*PI()/180)*1000)/1000*G$3</f>
        <v>0</v>
      </c>
      <c r="F322" s="2" t="n">
        <f aca="false">INT(SIN(($B322*H$4+H$5)*PI()/180)*1000)/1000*H$3</f>
        <v>0</v>
      </c>
      <c r="G322" s="2" t="n">
        <f aca="false">INT(SIN(($B322*I$4+I$5)*PI()/180)*1000)/1000*I$3</f>
        <v>0</v>
      </c>
      <c r="H322" s="2" t="n">
        <f aca="false">INT(SIN(($B322*J$4+J$5)*PI()/180)*1000)/1000*J$3</f>
        <v>0</v>
      </c>
      <c r="I322" s="2" t="n">
        <f aca="false">IF(ABS(SUM(C322:H322))&lt;0.001,0,SUM(C322:H322))</f>
        <v>-0.907</v>
      </c>
    </row>
    <row r="323" customFormat="false" ht="0.75" hidden="false" customHeight="true" outlineLevel="0" collapsed="false">
      <c r="B323" s="2" t="n">
        <v>296</v>
      </c>
      <c r="C323" s="2" t="n">
        <f aca="false">INT(SIN(($B323*E$4+E$5)*PI()/180)*1000)/1000*E$3</f>
        <v>-0.899</v>
      </c>
      <c r="D323" s="2" t="n">
        <f aca="false">INT(SIN(($B323*F$4+F$5)*PI()/180)*1000)/1000*F$3</f>
        <v>0</v>
      </c>
      <c r="E323" s="2" t="n">
        <f aca="false">INT(SIN(($B323*G$4+G$5)*PI()/180)*1000)/1000*G$3</f>
        <v>0</v>
      </c>
      <c r="F323" s="2" t="n">
        <f aca="false">INT(SIN(($B323*H$4+H$5)*PI()/180)*1000)/1000*H$3</f>
        <v>0</v>
      </c>
      <c r="G323" s="2" t="n">
        <f aca="false">INT(SIN(($B323*I$4+I$5)*PI()/180)*1000)/1000*I$3</f>
        <v>0</v>
      </c>
      <c r="H323" s="2" t="n">
        <f aca="false">INT(SIN(($B323*J$4+J$5)*PI()/180)*1000)/1000*J$3</f>
        <v>0</v>
      </c>
      <c r="I323" s="2" t="n">
        <f aca="false">IF(ABS(SUM(C323:H323))&lt;0.001,0,SUM(C323:H323))</f>
        <v>-0.899</v>
      </c>
    </row>
    <row r="324" customFormat="false" ht="0.75" hidden="false" customHeight="true" outlineLevel="0" collapsed="false">
      <c r="B324" s="2" t="n">
        <v>297</v>
      </c>
      <c r="C324" s="2" t="n">
        <f aca="false">INT(SIN(($B324*E$4+E$5)*PI()/180)*1000)/1000*E$3</f>
        <v>-0.892</v>
      </c>
      <c r="D324" s="2" t="n">
        <f aca="false">INT(SIN(($B324*F$4+F$5)*PI()/180)*1000)/1000*F$3</f>
        <v>0</v>
      </c>
      <c r="E324" s="2" t="n">
        <f aca="false">INT(SIN(($B324*G$4+G$5)*PI()/180)*1000)/1000*G$3</f>
        <v>0</v>
      </c>
      <c r="F324" s="2" t="n">
        <f aca="false">INT(SIN(($B324*H$4+H$5)*PI()/180)*1000)/1000*H$3</f>
        <v>0</v>
      </c>
      <c r="G324" s="2" t="n">
        <f aca="false">INT(SIN(($B324*I$4+I$5)*PI()/180)*1000)/1000*I$3</f>
        <v>0</v>
      </c>
      <c r="H324" s="2" t="n">
        <f aca="false">INT(SIN(($B324*J$4+J$5)*PI()/180)*1000)/1000*J$3</f>
        <v>0</v>
      </c>
      <c r="I324" s="2" t="n">
        <f aca="false">IF(ABS(SUM(C324:H324))&lt;0.001,0,SUM(C324:H324))</f>
        <v>-0.892</v>
      </c>
    </row>
    <row r="325" customFormat="false" ht="0.75" hidden="false" customHeight="true" outlineLevel="0" collapsed="false">
      <c r="B325" s="2" t="n">
        <v>298</v>
      </c>
      <c r="C325" s="2" t="n">
        <f aca="false">INT(SIN(($B325*E$4+E$5)*PI()/180)*1000)/1000*E$3</f>
        <v>-0.883</v>
      </c>
      <c r="D325" s="2" t="n">
        <f aca="false">INT(SIN(($B325*F$4+F$5)*PI()/180)*1000)/1000*F$3</f>
        <v>0</v>
      </c>
      <c r="E325" s="2" t="n">
        <f aca="false">INT(SIN(($B325*G$4+G$5)*PI()/180)*1000)/1000*G$3</f>
        <v>0</v>
      </c>
      <c r="F325" s="2" t="n">
        <f aca="false">INT(SIN(($B325*H$4+H$5)*PI()/180)*1000)/1000*H$3</f>
        <v>0</v>
      </c>
      <c r="G325" s="2" t="n">
        <f aca="false">INT(SIN(($B325*I$4+I$5)*PI()/180)*1000)/1000*I$3</f>
        <v>0</v>
      </c>
      <c r="H325" s="2" t="n">
        <f aca="false">INT(SIN(($B325*J$4+J$5)*PI()/180)*1000)/1000*J$3</f>
        <v>0</v>
      </c>
      <c r="I325" s="2" t="n">
        <f aca="false">IF(ABS(SUM(C325:H325))&lt;0.001,0,SUM(C325:H325))</f>
        <v>-0.883</v>
      </c>
    </row>
    <row r="326" customFormat="false" ht="0.75" hidden="false" customHeight="true" outlineLevel="0" collapsed="false">
      <c r="B326" s="2" t="n">
        <v>299</v>
      </c>
      <c r="C326" s="2" t="n">
        <f aca="false">INT(SIN(($B326*E$4+E$5)*PI()/180)*1000)/1000*E$3</f>
        <v>-0.875</v>
      </c>
      <c r="D326" s="2" t="n">
        <f aca="false">INT(SIN(($B326*F$4+F$5)*PI()/180)*1000)/1000*F$3</f>
        <v>0</v>
      </c>
      <c r="E326" s="2" t="n">
        <f aca="false">INT(SIN(($B326*G$4+G$5)*PI()/180)*1000)/1000*G$3</f>
        <v>0</v>
      </c>
      <c r="F326" s="2" t="n">
        <f aca="false">INT(SIN(($B326*H$4+H$5)*PI()/180)*1000)/1000*H$3</f>
        <v>0</v>
      </c>
      <c r="G326" s="2" t="n">
        <f aca="false">INT(SIN(($B326*I$4+I$5)*PI()/180)*1000)/1000*I$3</f>
        <v>0</v>
      </c>
      <c r="H326" s="2" t="n">
        <f aca="false">INT(SIN(($B326*J$4+J$5)*PI()/180)*1000)/1000*J$3</f>
        <v>0</v>
      </c>
      <c r="I326" s="2" t="n">
        <f aca="false">IF(ABS(SUM(C326:H326))&lt;0.001,0,SUM(C326:H326))</f>
        <v>-0.875</v>
      </c>
    </row>
    <row r="327" customFormat="false" ht="0.75" hidden="false" customHeight="true" outlineLevel="0" collapsed="false">
      <c r="B327" s="2" t="n">
        <v>300</v>
      </c>
      <c r="C327" s="2" t="n">
        <f aca="false">INT(SIN(($B327*E$4+E$5)*PI()/180)*1000)/1000*E$3</f>
        <v>-0.867</v>
      </c>
      <c r="D327" s="2" t="n">
        <f aca="false">INT(SIN(($B327*F$4+F$5)*PI()/180)*1000)/1000*F$3</f>
        <v>0</v>
      </c>
      <c r="E327" s="2" t="n">
        <f aca="false">INT(SIN(($B327*G$4+G$5)*PI()/180)*1000)/1000*G$3</f>
        <v>0</v>
      </c>
      <c r="F327" s="2" t="n">
        <f aca="false">INT(SIN(($B327*H$4+H$5)*PI()/180)*1000)/1000*H$3</f>
        <v>0</v>
      </c>
      <c r="G327" s="2" t="n">
        <f aca="false">INT(SIN(($B327*I$4+I$5)*PI()/180)*1000)/1000*I$3</f>
        <v>0</v>
      </c>
      <c r="H327" s="2" t="n">
        <f aca="false">INT(SIN(($B327*J$4+J$5)*PI()/180)*1000)/1000*J$3</f>
        <v>0</v>
      </c>
      <c r="I327" s="2" t="n">
        <f aca="false">IF(ABS(SUM(C327:H327))&lt;0.001,0,SUM(C327:H327))</f>
        <v>-0.867</v>
      </c>
    </row>
    <row r="328" customFormat="false" ht="0.75" hidden="false" customHeight="true" outlineLevel="0" collapsed="false">
      <c r="B328" s="2" t="n">
        <v>301</v>
      </c>
      <c r="C328" s="2" t="n">
        <f aca="false">INT(SIN(($B328*E$4+E$5)*PI()/180)*1000)/1000*E$3</f>
        <v>-0.858</v>
      </c>
      <c r="D328" s="2" t="n">
        <f aca="false">INT(SIN(($B328*F$4+F$5)*PI()/180)*1000)/1000*F$3</f>
        <v>0</v>
      </c>
      <c r="E328" s="2" t="n">
        <f aca="false">INT(SIN(($B328*G$4+G$5)*PI()/180)*1000)/1000*G$3</f>
        <v>0</v>
      </c>
      <c r="F328" s="2" t="n">
        <f aca="false">INT(SIN(($B328*H$4+H$5)*PI()/180)*1000)/1000*H$3</f>
        <v>0</v>
      </c>
      <c r="G328" s="2" t="n">
        <f aca="false">INT(SIN(($B328*I$4+I$5)*PI()/180)*1000)/1000*I$3</f>
        <v>0</v>
      </c>
      <c r="H328" s="2" t="n">
        <f aca="false">INT(SIN(($B328*J$4+J$5)*PI()/180)*1000)/1000*J$3</f>
        <v>0</v>
      </c>
      <c r="I328" s="2" t="n">
        <f aca="false">IF(ABS(SUM(C328:H328))&lt;0.001,0,SUM(C328:H328))</f>
        <v>-0.858</v>
      </c>
    </row>
    <row r="329" customFormat="false" ht="0.75" hidden="false" customHeight="true" outlineLevel="0" collapsed="false">
      <c r="B329" s="2" t="n">
        <v>302</v>
      </c>
      <c r="C329" s="2" t="n">
        <f aca="false">INT(SIN(($B329*E$4+E$5)*PI()/180)*1000)/1000*E$3</f>
        <v>-0.849</v>
      </c>
      <c r="D329" s="2" t="n">
        <f aca="false">INT(SIN(($B329*F$4+F$5)*PI()/180)*1000)/1000*F$3</f>
        <v>0</v>
      </c>
      <c r="E329" s="2" t="n">
        <f aca="false">INT(SIN(($B329*G$4+G$5)*PI()/180)*1000)/1000*G$3</f>
        <v>0</v>
      </c>
      <c r="F329" s="2" t="n">
        <f aca="false">INT(SIN(($B329*H$4+H$5)*PI()/180)*1000)/1000*H$3</f>
        <v>0</v>
      </c>
      <c r="G329" s="2" t="n">
        <f aca="false">INT(SIN(($B329*I$4+I$5)*PI()/180)*1000)/1000*I$3</f>
        <v>0</v>
      </c>
      <c r="H329" s="2" t="n">
        <f aca="false">INT(SIN(($B329*J$4+J$5)*PI()/180)*1000)/1000*J$3</f>
        <v>0</v>
      </c>
      <c r="I329" s="2" t="n">
        <f aca="false">IF(ABS(SUM(C329:H329))&lt;0.001,0,SUM(C329:H329))</f>
        <v>-0.849</v>
      </c>
    </row>
    <row r="330" customFormat="false" ht="0.75" hidden="false" customHeight="true" outlineLevel="0" collapsed="false">
      <c r="B330" s="2" t="n">
        <v>303</v>
      </c>
      <c r="C330" s="2" t="n">
        <f aca="false">INT(SIN(($B330*E$4+E$5)*PI()/180)*1000)/1000*E$3</f>
        <v>-0.839</v>
      </c>
      <c r="D330" s="2" t="n">
        <f aca="false">INT(SIN(($B330*F$4+F$5)*PI()/180)*1000)/1000*F$3</f>
        <v>0</v>
      </c>
      <c r="E330" s="2" t="n">
        <f aca="false">INT(SIN(($B330*G$4+G$5)*PI()/180)*1000)/1000*G$3</f>
        <v>0</v>
      </c>
      <c r="F330" s="2" t="n">
        <f aca="false">INT(SIN(($B330*H$4+H$5)*PI()/180)*1000)/1000*H$3</f>
        <v>0</v>
      </c>
      <c r="G330" s="2" t="n">
        <f aca="false">INT(SIN(($B330*I$4+I$5)*PI()/180)*1000)/1000*I$3</f>
        <v>0</v>
      </c>
      <c r="H330" s="2" t="n">
        <f aca="false">INT(SIN(($B330*J$4+J$5)*PI()/180)*1000)/1000*J$3</f>
        <v>0</v>
      </c>
      <c r="I330" s="2" t="n">
        <f aca="false">IF(ABS(SUM(C330:H330))&lt;0.001,0,SUM(C330:H330))</f>
        <v>-0.839</v>
      </c>
    </row>
    <row r="331" customFormat="false" ht="0.75" hidden="false" customHeight="true" outlineLevel="0" collapsed="false">
      <c r="B331" s="2" t="n">
        <v>304</v>
      </c>
      <c r="C331" s="2" t="n">
        <f aca="false">INT(SIN(($B331*E$4+E$5)*PI()/180)*1000)/1000*E$3</f>
        <v>-0.83</v>
      </c>
      <c r="D331" s="2" t="n">
        <f aca="false">INT(SIN(($B331*F$4+F$5)*PI()/180)*1000)/1000*F$3</f>
        <v>0</v>
      </c>
      <c r="E331" s="2" t="n">
        <f aca="false">INT(SIN(($B331*G$4+G$5)*PI()/180)*1000)/1000*G$3</f>
        <v>0</v>
      </c>
      <c r="F331" s="2" t="n">
        <f aca="false">INT(SIN(($B331*H$4+H$5)*PI()/180)*1000)/1000*H$3</f>
        <v>0</v>
      </c>
      <c r="G331" s="2" t="n">
        <f aca="false">INT(SIN(($B331*I$4+I$5)*PI()/180)*1000)/1000*I$3</f>
        <v>0</v>
      </c>
      <c r="H331" s="2" t="n">
        <f aca="false">INT(SIN(($B331*J$4+J$5)*PI()/180)*1000)/1000*J$3</f>
        <v>0</v>
      </c>
      <c r="I331" s="2" t="n">
        <f aca="false">IF(ABS(SUM(C331:H331))&lt;0.001,0,SUM(C331:H331))</f>
        <v>-0.83</v>
      </c>
    </row>
    <row r="332" customFormat="false" ht="0.75" hidden="false" customHeight="true" outlineLevel="0" collapsed="false">
      <c r="B332" s="2" t="n">
        <v>305</v>
      </c>
      <c r="C332" s="2" t="n">
        <f aca="false">INT(SIN(($B332*E$4+E$5)*PI()/180)*1000)/1000*E$3</f>
        <v>-0.82</v>
      </c>
      <c r="D332" s="2" t="n">
        <f aca="false">INT(SIN(($B332*F$4+F$5)*PI()/180)*1000)/1000*F$3</f>
        <v>0</v>
      </c>
      <c r="E332" s="2" t="n">
        <f aca="false">INT(SIN(($B332*G$4+G$5)*PI()/180)*1000)/1000*G$3</f>
        <v>0</v>
      </c>
      <c r="F332" s="2" t="n">
        <f aca="false">INT(SIN(($B332*H$4+H$5)*PI()/180)*1000)/1000*H$3</f>
        <v>0</v>
      </c>
      <c r="G332" s="2" t="n">
        <f aca="false">INT(SIN(($B332*I$4+I$5)*PI()/180)*1000)/1000*I$3</f>
        <v>0</v>
      </c>
      <c r="H332" s="2" t="n">
        <f aca="false">INT(SIN(($B332*J$4+J$5)*PI()/180)*1000)/1000*J$3</f>
        <v>0</v>
      </c>
      <c r="I332" s="2" t="n">
        <f aca="false">IF(ABS(SUM(C332:H332))&lt;0.001,0,SUM(C332:H332))</f>
        <v>-0.82</v>
      </c>
    </row>
    <row r="333" customFormat="false" ht="0.75" hidden="false" customHeight="true" outlineLevel="0" collapsed="false">
      <c r="B333" s="2" t="n">
        <v>306</v>
      </c>
      <c r="C333" s="2" t="n">
        <f aca="false">INT(SIN(($B333*E$4+E$5)*PI()/180)*1000)/1000*E$3</f>
        <v>-0.81</v>
      </c>
      <c r="D333" s="2" t="n">
        <f aca="false">INT(SIN(($B333*F$4+F$5)*PI()/180)*1000)/1000*F$3</f>
        <v>0</v>
      </c>
      <c r="E333" s="2" t="n">
        <f aca="false">INT(SIN(($B333*G$4+G$5)*PI()/180)*1000)/1000*G$3</f>
        <v>0</v>
      </c>
      <c r="F333" s="2" t="n">
        <f aca="false">INT(SIN(($B333*H$4+H$5)*PI()/180)*1000)/1000*H$3</f>
        <v>0</v>
      </c>
      <c r="G333" s="2" t="n">
        <f aca="false">INT(SIN(($B333*I$4+I$5)*PI()/180)*1000)/1000*I$3</f>
        <v>0</v>
      </c>
      <c r="H333" s="2" t="n">
        <f aca="false">INT(SIN(($B333*J$4+J$5)*PI()/180)*1000)/1000*J$3</f>
        <v>0</v>
      </c>
      <c r="I333" s="2" t="n">
        <f aca="false">IF(ABS(SUM(C333:H333))&lt;0.001,0,SUM(C333:H333))</f>
        <v>-0.81</v>
      </c>
    </row>
    <row r="334" customFormat="false" ht="0.75" hidden="false" customHeight="true" outlineLevel="0" collapsed="false">
      <c r="B334" s="2" t="n">
        <v>307</v>
      </c>
      <c r="C334" s="2" t="n">
        <f aca="false">INT(SIN(($B334*E$4+E$5)*PI()/180)*1000)/1000*E$3</f>
        <v>-0.799</v>
      </c>
      <c r="D334" s="2" t="n">
        <f aca="false">INT(SIN(($B334*F$4+F$5)*PI()/180)*1000)/1000*F$3</f>
        <v>0</v>
      </c>
      <c r="E334" s="2" t="n">
        <f aca="false">INT(SIN(($B334*G$4+G$5)*PI()/180)*1000)/1000*G$3</f>
        <v>0</v>
      </c>
      <c r="F334" s="2" t="n">
        <f aca="false">INT(SIN(($B334*H$4+H$5)*PI()/180)*1000)/1000*H$3</f>
        <v>0</v>
      </c>
      <c r="G334" s="2" t="n">
        <f aca="false">INT(SIN(($B334*I$4+I$5)*PI()/180)*1000)/1000*I$3</f>
        <v>0</v>
      </c>
      <c r="H334" s="2" t="n">
        <f aca="false">INT(SIN(($B334*J$4+J$5)*PI()/180)*1000)/1000*J$3</f>
        <v>0</v>
      </c>
      <c r="I334" s="2" t="n">
        <f aca="false">IF(ABS(SUM(C334:H334))&lt;0.001,0,SUM(C334:H334))</f>
        <v>-0.799</v>
      </c>
    </row>
    <row r="335" customFormat="false" ht="0.75" hidden="false" customHeight="true" outlineLevel="0" collapsed="false">
      <c r="B335" s="2" t="n">
        <v>308</v>
      </c>
      <c r="C335" s="2" t="n">
        <f aca="false">INT(SIN(($B335*E$4+E$5)*PI()/180)*1000)/1000*E$3</f>
        <v>-0.789</v>
      </c>
      <c r="D335" s="2" t="n">
        <f aca="false">INT(SIN(($B335*F$4+F$5)*PI()/180)*1000)/1000*F$3</f>
        <v>0</v>
      </c>
      <c r="E335" s="2" t="n">
        <f aca="false">INT(SIN(($B335*G$4+G$5)*PI()/180)*1000)/1000*G$3</f>
        <v>0</v>
      </c>
      <c r="F335" s="2" t="n">
        <f aca="false">INT(SIN(($B335*H$4+H$5)*PI()/180)*1000)/1000*H$3</f>
        <v>0</v>
      </c>
      <c r="G335" s="2" t="n">
        <f aca="false">INT(SIN(($B335*I$4+I$5)*PI()/180)*1000)/1000*I$3</f>
        <v>0</v>
      </c>
      <c r="H335" s="2" t="n">
        <f aca="false">INT(SIN(($B335*J$4+J$5)*PI()/180)*1000)/1000*J$3</f>
        <v>0</v>
      </c>
      <c r="I335" s="2" t="n">
        <f aca="false">IF(ABS(SUM(C335:H335))&lt;0.001,0,SUM(C335:H335))</f>
        <v>-0.789</v>
      </c>
    </row>
    <row r="336" customFormat="false" ht="0.75" hidden="false" customHeight="true" outlineLevel="0" collapsed="false">
      <c r="B336" s="2" t="n">
        <v>309</v>
      </c>
      <c r="C336" s="2" t="n">
        <f aca="false">INT(SIN(($B336*E$4+E$5)*PI()/180)*1000)/1000*E$3</f>
        <v>-0.778</v>
      </c>
      <c r="D336" s="2" t="n">
        <f aca="false">INT(SIN(($B336*F$4+F$5)*PI()/180)*1000)/1000*F$3</f>
        <v>0</v>
      </c>
      <c r="E336" s="2" t="n">
        <f aca="false">INT(SIN(($B336*G$4+G$5)*PI()/180)*1000)/1000*G$3</f>
        <v>0</v>
      </c>
      <c r="F336" s="2" t="n">
        <f aca="false">INT(SIN(($B336*H$4+H$5)*PI()/180)*1000)/1000*H$3</f>
        <v>0</v>
      </c>
      <c r="G336" s="2" t="n">
        <f aca="false">INT(SIN(($B336*I$4+I$5)*PI()/180)*1000)/1000*I$3</f>
        <v>0</v>
      </c>
      <c r="H336" s="2" t="n">
        <f aca="false">INT(SIN(($B336*J$4+J$5)*PI()/180)*1000)/1000*J$3</f>
        <v>0</v>
      </c>
      <c r="I336" s="2" t="n">
        <f aca="false">IF(ABS(SUM(C336:H336))&lt;0.001,0,SUM(C336:H336))</f>
        <v>-0.778</v>
      </c>
    </row>
    <row r="337" customFormat="false" ht="0.75" hidden="false" customHeight="true" outlineLevel="0" collapsed="false">
      <c r="B337" s="2" t="n">
        <v>310</v>
      </c>
      <c r="C337" s="2" t="n">
        <f aca="false">INT(SIN(($B337*E$4+E$5)*PI()/180)*1000)/1000*E$3</f>
        <v>-0.767</v>
      </c>
      <c r="D337" s="2" t="n">
        <f aca="false">INT(SIN(($B337*F$4+F$5)*PI()/180)*1000)/1000*F$3</f>
        <v>0</v>
      </c>
      <c r="E337" s="2" t="n">
        <f aca="false">INT(SIN(($B337*G$4+G$5)*PI()/180)*1000)/1000*G$3</f>
        <v>0</v>
      </c>
      <c r="F337" s="2" t="n">
        <f aca="false">INT(SIN(($B337*H$4+H$5)*PI()/180)*1000)/1000*H$3</f>
        <v>0</v>
      </c>
      <c r="G337" s="2" t="n">
        <f aca="false">INT(SIN(($B337*I$4+I$5)*PI()/180)*1000)/1000*I$3</f>
        <v>0</v>
      </c>
      <c r="H337" s="2" t="n">
        <f aca="false">INT(SIN(($B337*J$4+J$5)*PI()/180)*1000)/1000*J$3</f>
        <v>0</v>
      </c>
      <c r="I337" s="2" t="n">
        <f aca="false">IF(ABS(SUM(C337:H337))&lt;0.001,0,SUM(C337:H337))</f>
        <v>-0.767</v>
      </c>
    </row>
    <row r="338" customFormat="false" ht="0.75" hidden="false" customHeight="true" outlineLevel="0" collapsed="false">
      <c r="B338" s="2" t="n">
        <v>311</v>
      </c>
      <c r="C338" s="2" t="n">
        <f aca="false">INT(SIN(($B338*E$4+E$5)*PI()/180)*1000)/1000*E$3</f>
        <v>-0.755</v>
      </c>
      <c r="D338" s="2" t="n">
        <f aca="false">INT(SIN(($B338*F$4+F$5)*PI()/180)*1000)/1000*F$3</f>
        <v>0</v>
      </c>
      <c r="E338" s="2" t="n">
        <f aca="false">INT(SIN(($B338*G$4+G$5)*PI()/180)*1000)/1000*G$3</f>
        <v>0</v>
      </c>
      <c r="F338" s="2" t="n">
        <f aca="false">INT(SIN(($B338*H$4+H$5)*PI()/180)*1000)/1000*H$3</f>
        <v>0</v>
      </c>
      <c r="G338" s="2" t="n">
        <f aca="false">INT(SIN(($B338*I$4+I$5)*PI()/180)*1000)/1000*I$3</f>
        <v>0</v>
      </c>
      <c r="H338" s="2" t="n">
        <f aca="false">INT(SIN(($B338*J$4+J$5)*PI()/180)*1000)/1000*J$3</f>
        <v>0</v>
      </c>
      <c r="I338" s="2" t="n">
        <f aca="false">IF(ABS(SUM(C338:H338))&lt;0.001,0,SUM(C338:H338))</f>
        <v>-0.755</v>
      </c>
    </row>
    <row r="339" customFormat="false" ht="0.75" hidden="false" customHeight="true" outlineLevel="0" collapsed="false">
      <c r="B339" s="2" t="n">
        <v>312</v>
      </c>
      <c r="C339" s="2" t="n">
        <f aca="false">INT(SIN(($B339*E$4+E$5)*PI()/180)*1000)/1000*E$3</f>
        <v>-0.744</v>
      </c>
      <c r="D339" s="2" t="n">
        <f aca="false">INT(SIN(($B339*F$4+F$5)*PI()/180)*1000)/1000*F$3</f>
        <v>0</v>
      </c>
      <c r="E339" s="2" t="n">
        <f aca="false">INT(SIN(($B339*G$4+G$5)*PI()/180)*1000)/1000*G$3</f>
        <v>0</v>
      </c>
      <c r="F339" s="2" t="n">
        <f aca="false">INT(SIN(($B339*H$4+H$5)*PI()/180)*1000)/1000*H$3</f>
        <v>0</v>
      </c>
      <c r="G339" s="2" t="n">
        <f aca="false">INT(SIN(($B339*I$4+I$5)*PI()/180)*1000)/1000*I$3</f>
        <v>0</v>
      </c>
      <c r="H339" s="2" t="n">
        <f aca="false">INT(SIN(($B339*J$4+J$5)*PI()/180)*1000)/1000*J$3</f>
        <v>0</v>
      </c>
      <c r="I339" s="2" t="n">
        <f aca="false">IF(ABS(SUM(C339:H339))&lt;0.001,0,SUM(C339:H339))</f>
        <v>-0.744</v>
      </c>
    </row>
    <row r="340" customFormat="false" ht="0.75" hidden="false" customHeight="true" outlineLevel="0" collapsed="false">
      <c r="B340" s="2" t="n">
        <v>313</v>
      </c>
      <c r="C340" s="2" t="n">
        <f aca="false">INT(SIN(($B340*E$4+E$5)*PI()/180)*1000)/1000*E$3</f>
        <v>-0.732</v>
      </c>
      <c r="D340" s="2" t="n">
        <f aca="false">INT(SIN(($B340*F$4+F$5)*PI()/180)*1000)/1000*F$3</f>
        <v>0</v>
      </c>
      <c r="E340" s="2" t="n">
        <f aca="false">INT(SIN(($B340*G$4+G$5)*PI()/180)*1000)/1000*G$3</f>
        <v>0</v>
      </c>
      <c r="F340" s="2" t="n">
        <f aca="false">INT(SIN(($B340*H$4+H$5)*PI()/180)*1000)/1000*H$3</f>
        <v>0</v>
      </c>
      <c r="G340" s="2" t="n">
        <f aca="false">INT(SIN(($B340*I$4+I$5)*PI()/180)*1000)/1000*I$3</f>
        <v>0</v>
      </c>
      <c r="H340" s="2" t="n">
        <f aca="false">INT(SIN(($B340*J$4+J$5)*PI()/180)*1000)/1000*J$3</f>
        <v>0</v>
      </c>
      <c r="I340" s="2" t="n">
        <f aca="false">IF(ABS(SUM(C340:H340))&lt;0.001,0,SUM(C340:H340))</f>
        <v>-0.732</v>
      </c>
    </row>
    <row r="341" customFormat="false" ht="0.75" hidden="false" customHeight="true" outlineLevel="0" collapsed="false">
      <c r="B341" s="2" t="n">
        <v>314</v>
      </c>
      <c r="C341" s="2" t="n">
        <f aca="false">INT(SIN(($B341*E$4+E$5)*PI()/180)*1000)/1000*E$3</f>
        <v>-0.72</v>
      </c>
      <c r="D341" s="2" t="n">
        <f aca="false">INT(SIN(($B341*F$4+F$5)*PI()/180)*1000)/1000*F$3</f>
        <v>0</v>
      </c>
      <c r="E341" s="2" t="n">
        <f aca="false">INT(SIN(($B341*G$4+G$5)*PI()/180)*1000)/1000*G$3</f>
        <v>0</v>
      </c>
      <c r="F341" s="2" t="n">
        <f aca="false">INT(SIN(($B341*H$4+H$5)*PI()/180)*1000)/1000*H$3</f>
        <v>0</v>
      </c>
      <c r="G341" s="2" t="n">
        <f aca="false">INT(SIN(($B341*I$4+I$5)*PI()/180)*1000)/1000*I$3</f>
        <v>0</v>
      </c>
      <c r="H341" s="2" t="n">
        <f aca="false">INT(SIN(($B341*J$4+J$5)*PI()/180)*1000)/1000*J$3</f>
        <v>0</v>
      </c>
      <c r="I341" s="2" t="n">
        <f aca="false">IF(ABS(SUM(C341:H341))&lt;0.001,0,SUM(C341:H341))</f>
        <v>-0.72</v>
      </c>
    </row>
    <row r="342" customFormat="false" ht="0.75" hidden="false" customHeight="true" outlineLevel="0" collapsed="false">
      <c r="B342" s="2" t="n">
        <v>315</v>
      </c>
      <c r="C342" s="2" t="n">
        <f aca="false">INT(SIN(($B342*E$4+E$5)*PI()/180)*1000)/1000*E$3</f>
        <v>-0.708</v>
      </c>
      <c r="D342" s="2" t="n">
        <f aca="false">INT(SIN(($B342*F$4+F$5)*PI()/180)*1000)/1000*F$3</f>
        <v>0</v>
      </c>
      <c r="E342" s="2" t="n">
        <f aca="false">INT(SIN(($B342*G$4+G$5)*PI()/180)*1000)/1000*G$3</f>
        <v>0</v>
      </c>
      <c r="F342" s="2" t="n">
        <f aca="false">INT(SIN(($B342*H$4+H$5)*PI()/180)*1000)/1000*H$3</f>
        <v>0</v>
      </c>
      <c r="G342" s="2" t="n">
        <f aca="false">INT(SIN(($B342*I$4+I$5)*PI()/180)*1000)/1000*I$3</f>
        <v>0</v>
      </c>
      <c r="H342" s="2" t="n">
        <f aca="false">INT(SIN(($B342*J$4+J$5)*PI()/180)*1000)/1000*J$3</f>
        <v>0</v>
      </c>
      <c r="I342" s="2" t="n">
        <f aca="false">IF(ABS(SUM(C342:H342))&lt;0.001,0,SUM(C342:H342))</f>
        <v>-0.708</v>
      </c>
    </row>
    <row r="343" customFormat="false" ht="0.75" hidden="false" customHeight="true" outlineLevel="0" collapsed="false">
      <c r="B343" s="2" t="n">
        <v>316</v>
      </c>
      <c r="C343" s="2" t="n">
        <f aca="false">INT(SIN(($B343*E$4+E$5)*PI()/180)*1000)/1000*E$3</f>
        <v>-0.695</v>
      </c>
      <c r="D343" s="2" t="n">
        <f aca="false">INT(SIN(($B343*F$4+F$5)*PI()/180)*1000)/1000*F$3</f>
        <v>0</v>
      </c>
      <c r="E343" s="2" t="n">
        <f aca="false">INT(SIN(($B343*G$4+G$5)*PI()/180)*1000)/1000*G$3</f>
        <v>0</v>
      </c>
      <c r="F343" s="2" t="n">
        <f aca="false">INT(SIN(($B343*H$4+H$5)*PI()/180)*1000)/1000*H$3</f>
        <v>0</v>
      </c>
      <c r="G343" s="2" t="n">
        <f aca="false">INT(SIN(($B343*I$4+I$5)*PI()/180)*1000)/1000*I$3</f>
        <v>0</v>
      </c>
      <c r="H343" s="2" t="n">
        <f aca="false">INT(SIN(($B343*J$4+J$5)*PI()/180)*1000)/1000*J$3</f>
        <v>0</v>
      </c>
      <c r="I343" s="2" t="n">
        <f aca="false">IF(ABS(SUM(C343:H343))&lt;0.001,0,SUM(C343:H343))</f>
        <v>-0.695</v>
      </c>
    </row>
    <row r="344" customFormat="false" ht="0.75" hidden="false" customHeight="true" outlineLevel="0" collapsed="false">
      <c r="B344" s="2" t="n">
        <v>317</v>
      </c>
      <c r="C344" s="2" t="n">
        <f aca="false">INT(SIN(($B344*E$4+E$5)*PI()/180)*1000)/1000*E$3</f>
        <v>-0.682</v>
      </c>
      <c r="D344" s="2" t="n">
        <f aca="false">INT(SIN(($B344*F$4+F$5)*PI()/180)*1000)/1000*F$3</f>
        <v>0</v>
      </c>
      <c r="E344" s="2" t="n">
        <f aca="false">INT(SIN(($B344*G$4+G$5)*PI()/180)*1000)/1000*G$3</f>
        <v>0</v>
      </c>
      <c r="F344" s="2" t="n">
        <f aca="false">INT(SIN(($B344*H$4+H$5)*PI()/180)*1000)/1000*H$3</f>
        <v>0</v>
      </c>
      <c r="G344" s="2" t="n">
        <f aca="false">INT(SIN(($B344*I$4+I$5)*PI()/180)*1000)/1000*I$3</f>
        <v>0</v>
      </c>
      <c r="H344" s="2" t="n">
        <f aca="false">INT(SIN(($B344*J$4+J$5)*PI()/180)*1000)/1000*J$3</f>
        <v>0</v>
      </c>
      <c r="I344" s="2" t="n">
        <f aca="false">IF(ABS(SUM(C344:H344))&lt;0.001,0,SUM(C344:H344))</f>
        <v>-0.682</v>
      </c>
    </row>
    <row r="345" customFormat="false" ht="0.75" hidden="false" customHeight="true" outlineLevel="0" collapsed="false">
      <c r="B345" s="2" t="n">
        <v>318</v>
      </c>
      <c r="C345" s="2" t="n">
        <f aca="false">INT(SIN(($B345*E$4+E$5)*PI()/180)*1000)/1000*E$3</f>
        <v>-0.67</v>
      </c>
      <c r="D345" s="2" t="n">
        <f aca="false">INT(SIN(($B345*F$4+F$5)*PI()/180)*1000)/1000*F$3</f>
        <v>0</v>
      </c>
      <c r="E345" s="2" t="n">
        <f aca="false">INT(SIN(($B345*G$4+G$5)*PI()/180)*1000)/1000*G$3</f>
        <v>0</v>
      </c>
      <c r="F345" s="2" t="n">
        <f aca="false">INT(SIN(($B345*H$4+H$5)*PI()/180)*1000)/1000*H$3</f>
        <v>0</v>
      </c>
      <c r="G345" s="2" t="n">
        <f aca="false">INT(SIN(($B345*I$4+I$5)*PI()/180)*1000)/1000*I$3</f>
        <v>0</v>
      </c>
      <c r="H345" s="2" t="n">
        <f aca="false">INT(SIN(($B345*J$4+J$5)*PI()/180)*1000)/1000*J$3</f>
        <v>0</v>
      </c>
      <c r="I345" s="2" t="n">
        <f aca="false">IF(ABS(SUM(C345:H345))&lt;0.001,0,SUM(C345:H345))</f>
        <v>-0.67</v>
      </c>
    </row>
    <row r="346" customFormat="false" ht="0.75" hidden="false" customHeight="true" outlineLevel="0" collapsed="false">
      <c r="B346" s="2" t="n">
        <v>319</v>
      </c>
      <c r="C346" s="2" t="n">
        <f aca="false">INT(SIN(($B346*E$4+E$5)*PI()/180)*1000)/1000*E$3</f>
        <v>-0.657</v>
      </c>
      <c r="D346" s="2" t="n">
        <f aca="false">INT(SIN(($B346*F$4+F$5)*PI()/180)*1000)/1000*F$3</f>
        <v>0</v>
      </c>
      <c r="E346" s="2" t="n">
        <f aca="false">INT(SIN(($B346*G$4+G$5)*PI()/180)*1000)/1000*G$3</f>
        <v>0</v>
      </c>
      <c r="F346" s="2" t="n">
        <f aca="false">INT(SIN(($B346*H$4+H$5)*PI()/180)*1000)/1000*H$3</f>
        <v>0</v>
      </c>
      <c r="G346" s="2" t="n">
        <f aca="false">INT(SIN(($B346*I$4+I$5)*PI()/180)*1000)/1000*I$3</f>
        <v>0</v>
      </c>
      <c r="H346" s="2" t="n">
        <f aca="false">INT(SIN(($B346*J$4+J$5)*PI()/180)*1000)/1000*J$3</f>
        <v>0</v>
      </c>
      <c r="I346" s="2" t="n">
        <f aca="false">IF(ABS(SUM(C346:H346))&lt;0.001,0,SUM(C346:H346))</f>
        <v>-0.657</v>
      </c>
    </row>
    <row r="347" customFormat="false" ht="0.75" hidden="false" customHeight="true" outlineLevel="0" collapsed="false">
      <c r="B347" s="2" t="n">
        <v>320</v>
      </c>
      <c r="C347" s="2" t="n">
        <f aca="false">INT(SIN(($B347*E$4+E$5)*PI()/180)*1000)/1000*E$3</f>
        <v>-0.643</v>
      </c>
      <c r="D347" s="2" t="n">
        <f aca="false">INT(SIN(($B347*F$4+F$5)*PI()/180)*1000)/1000*F$3</f>
        <v>0</v>
      </c>
      <c r="E347" s="2" t="n">
        <f aca="false">INT(SIN(($B347*G$4+G$5)*PI()/180)*1000)/1000*G$3</f>
        <v>0</v>
      </c>
      <c r="F347" s="2" t="n">
        <f aca="false">INT(SIN(($B347*H$4+H$5)*PI()/180)*1000)/1000*H$3</f>
        <v>0</v>
      </c>
      <c r="G347" s="2" t="n">
        <f aca="false">INT(SIN(($B347*I$4+I$5)*PI()/180)*1000)/1000*I$3</f>
        <v>0</v>
      </c>
      <c r="H347" s="2" t="n">
        <f aca="false">INT(SIN(($B347*J$4+J$5)*PI()/180)*1000)/1000*J$3</f>
        <v>0</v>
      </c>
      <c r="I347" s="2" t="n">
        <f aca="false">IF(ABS(SUM(C347:H347))&lt;0.001,0,SUM(C347:H347))</f>
        <v>-0.643</v>
      </c>
    </row>
    <row r="348" customFormat="false" ht="0.75" hidden="false" customHeight="true" outlineLevel="0" collapsed="false">
      <c r="B348" s="2" t="n">
        <v>321</v>
      </c>
      <c r="C348" s="2" t="n">
        <f aca="false">INT(SIN(($B348*E$4+E$5)*PI()/180)*1000)/1000*E$3</f>
        <v>-0.63</v>
      </c>
      <c r="D348" s="2" t="n">
        <f aca="false">INT(SIN(($B348*F$4+F$5)*PI()/180)*1000)/1000*F$3</f>
        <v>0</v>
      </c>
      <c r="E348" s="2" t="n">
        <f aca="false">INT(SIN(($B348*G$4+G$5)*PI()/180)*1000)/1000*G$3</f>
        <v>0</v>
      </c>
      <c r="F348" s="2" t="n">
        <f aca="false">INT(SIN(($B348*H$4+H$5)*PI()/180)*1000)/1000*H$3</f>
        <v>0</v>
      </c>
      <c r="G348" s="2" t="n">
        <f aca="false">INT(SIN(($B348*I$4+I$5)*PI()/180)*1000)/1000*I$3</f>
        <v>0</v>
      </c>
      <c r="H348" s="2" t="n">
        <f aca="false">INT(SIN(($B348*J$4+J$5)*PI()/180)*1000)/1000*J$3</f>
        <v>0</v>
      </c>
      <c r="I348" s="2" t="n">
        <f aca="false">IF(ABS(SUM(C348:H348))&lt;0.001,0,SUM(C348:H348))</f>
        <v>-0.63</v>
      </c>
    </row>
    <row r="349" customFormat="false" ht="0.75" hidden="false" customHeight="true" outlineLevel="0" collapsed="false">
      <c r="B349" s="2" t="n">
        <v>322</v>
      </c>
      <c r="C349" s="2" t="n">
        <f aca="false">INT(SIN(($B349*E$4+E$5)*PI()/180)*1000)/1000*E$3</f>
        <v>-0.616</v>
      </c>
      <c r="D349" s="2" t="n">
        <f aca="false">INT(SIN(($B349*F$4+F$5)*PI()/180)*1000)/1000*F$3</f>
        <v>0</v>
      </c>
      <c r="E349" s="2" t="n">
        <f aca="false">INT(SIN(($B349*G$4+G$5)*PI()/180)*1000)/1000*G$3</f>
        <v>0</v>
      </c>
      <c r="F349" s="2" t="n">
        <f aca="false">INT(SIN(($B349*H$4+H$5)*PI()/180)*1000)/1000*H$3</f>
        <v>0</v>
      </c>
      <c r="G349" s="2" t="n">
        <f aca="false">INT(SIN(($B349*I$4+I$5)*PI()/180)*1000)/1000*I$3</f>
        <v>0</v>
      </c>
      <c r="H349" s="2" t="n">
        <f aca="false">INT(SIN(($B349*J$4+J$5)*PI()/180)*1000)/1000*J$3</f>
        <v>0</v>
      </c>
      <c r="I349" s="2" t="n">
        <f aca="false">IF(ABS(SUM(C349:H349))&lt;0.001,0,SUM(C349:H349))</f>
        <v>-0.616</v>
      </c>
    </row>
    <row r="350" customFormat="false" ht="0.75" hidden="false" customHeight="true" outlineLevel="0" collapsed="false">
      <c r="B350" s="2" t="n">
        <v>323</v>
      </c>
      <c r="C350" s="2" t="n">
        <f aca="false">INT(SIN(($B350*E$4+E$5)*PI()/180)*1000)/1000*E$3</f>
        <v>-0.602</v>
      </c>
      <c r="D350" s="2" t="n">
        <f aca="false">INT(SIN(($B350*F$4+F$5)*PI()/180)*1000)/1000*F$3</f>
        <v>0</v>
      </c>
      <c r="E350" s="2" t="n">
        <f aca="false">INT(SIN(($B350*G$4+G$5)*PI()/180)*1000)/1000*G$3</f>
        <v>0</v>
      </c>
      <c r="F350" s="2" t="n">
        <f aca="false">INT(SIN(($B350*H$4+H$5)*PI()/180)*1000)/1000*H$3</f>
        <v>0</v>
      </c>
      <c r="G350" s="2" t="n">
        <f aca="false">INT(SIN(($B350*I$4+I$5)*PI()/180)*1000)/1000*I$3</f>
        <v>0</v>
      </c>
      <c r="H350" s="2" t="n">
        <f aca="false">INT(SIN(($B350*J$4+J$5)*PI()/180)*1000)/1000*J$3</f>
        <v>0</v>
      </c>
      <c r="I350" s="2" t="n">
        <f aca="false">IF(ABS(SUM(C350:H350))&lt;0.001,0,SUM(C350:H350))</f>
        <v>-0.602</v>
      </c>
    </row>
    <row r="351" customFormat="false" ht="0.75" hidden="false" customHeight="true" outlineLevel="0" collapsed="false">
      <c r="B351" s="2" t="n">
        <v>324</v>
      </c>
      <c r="C351" s="2" t="n">
        <f aca="false">INT(SIN(($B351*E$4+E$5)*PI()/180)*1000)/1000*E$3</f>
        <v>-0.588</v>
      </c>
      <c r="D351" s="2" t="n">
        <f aca="false">INT(SIN(($B351*F$4+F$5)*PI()/180)*1000)/1000*F$3</f>
        <v>0</v>
      </c>
      <c r="E351" s="2" t="n">
        <f aca="false">INT(SIN(($B351*G$4+G$5)*PI()/180)*1000)/1000*G$3</f>
        <v>0</v>
      </c>
      <c r="F351" s="2" t="n">
        <f aca="false">INT(SIN(($B351*H$4+H$5)*PI()/180)*1000)/1000*H$3</f>
        <v>0</v>
      </c>
      <c r="G351" s="2" t="n">
        <f aca="false">INT(SIN(($B351*I$4+I$5)*PI()/180)*1000)/1000*I$3</f>
        <v>0</v>
      </c>
      <c r="H351" s="2" t="n">
        <f aca="false">INT(SIN(($B351*J$4+J$5)*PI()/180)*1000)/1000*J$3</f>
        <v>0</v>
      </c>
      <c r="I351" s="2" t="n">
        <f aca="false">IF(ABS(SUM(C351:H351))&lt;0.001,0,SUM(C351:H351))</f>
        <v>-0.588</v>
      </c>
    </row>
    <row r="352" customFormat="false" ht="0.75" hidden="false" customHeight="true" outlineLevel="0" collapsed="false">
      <c r="B352" s="2" t="n">
        <v>325</v>
      </c>
      <c r="C352" s="2" t="n">
        <f aca="false">INT(SIN(($B352*E$4+E$5)*PI()/180)*1000)/1000*E$3</f>
        <v>-0.574</v>
      </c>
      <c r="D352" s="2" t="n">
        <f aca="false">INT(SIN(($B352*F$4+F$5)*PI()/180)*1000)/1000*F$3</f>
        <v>0</v>
      </c>
      <c r="E352" s="2" t="n">
        <f aca="false">INT(SIN(($B352*G$4+G$5)*PI()/180)*1000)/1000*G$3</f>
        <v>0</v>
      </c>
      <c r="F352" s="2" t="n">
        <f aca="false">INT(SIN(($B352*H$4+H$5)*PI()/180)*1000)/1000*H$3</f>
        <v>0</v>
      </c>
      <c r="G352" s="2" t="n">
        <f aca="false">INT(SIN(($B352*I$4+I$5)*PI()/180)*1000)/1000*I$3</f>
        <v>0</v>
      </c>
      <c r="H352" s="2" t="n">
        <f aca="false">INT(SIN(($B352*J$4+J$5)*PI()/180)*1000)/1000*J$3</f>
        <v>0</v>
      </c>
      <c r="I352" s="2" t="n">
        <f aca="false">IF(ABS(SUM(C352:H352))&lt;0.001,0,SUM(C352:H352))</f>
        <v>-0.574</v>
      </c>
    </row>
    <row r="353" customFormat="false" ht="0.75" hidden="false" customHeight="true" outlineLevel="0" collapsed="false">
      <c r="B353" s="2" t="n">
        <v>326</v>
      </c>
      <c r="C353" s="2" t="n">
        <f aca="false">INT(SIN(($B353*E$4+E$5)*PI()/180)*1000)/1000*E$3</f>
        <v>-0.56</v>
      </c>
      <c r="D353" s="2" t="n">
        <f aca="false">INT(SIN(($B353*F$4+F$5)*PI()/180)*1000)/1000*F$3</f>
        <v>0</v>
      </c>
      <c r="E353" s="2" t="n">
        <f aca="false">INT(SIN(($B353*G$4+G$5)*PI()/180)*1000)/1000*G$3</f>
        <v>0</v>
      </c>
      <c r="F353" s="2" t="n">
        <f aca="false">INT(SIN(($B353*H$4+H$5)*PI()/180)*1000)/1000*H$3</f>
        <v>0</v>
      </c>
      <c r="G353" s="2" t="n">
        <f aca="false">INT(SIN(($B353*I$4+I$5)*PI()/180)*1000)/1000*I$3</f>
        <v>0</v>
      </c>
      <c r="H353" s="2" t="n">
        <f aca="false">INT(SIN(($B353*J$4+J$5)*PI()/180)*1000)/1000*J$3</f>
        <v>0</v>
      </c>
      <c r="I353" s="2" t="n">
        <f aca="false">IF(ABS(SUM(C353:H353))&lt;0.001,0,SUM(C353:H353))</f>
        <v>-0.56</v>
      </c>
    </row>
    <row r="354" customFormat="false" ht="0.75" hidden="false" customHeight="true" outlineLevel="0" collapsed="false">
      <c r="B354" s="2" t="n">
        <v>327</v>
      </c>
      <c r="C354" s="2" t="n">
        <f aca="false">INT(SIN(($B354*E$4+E$5)*PI()/180)*1000)/1000*E$3</f>
        <v>-0.545</v>
      </c>
      <c r="D354" s="2" t="n">
        <f aca="false">INT(SIN(($B354*F$4+F$5)*PI()/180)*1000)/1000*F$3</f>
        <v>0</v>
      </c>
      <c r="E354" s="2" t="n">
        <f aca="false">INT(SIN(($B354*G$4+G$5)*PI()/180)*1000)/1000*G$3</f>
        <v>0</v>
      </c>
      <c r="F354" s="2" t="n">
        <f aca="false">INT(SIN(($B354*H$4+H$5)*PI()/180)*1000)/1000*H$3</f>
        <v>0</v>
      </c>
      <c r="G354" s="2" t="n">
        <f aca="false">INT(SIN(($B354*I$4+I$5)*PI()/180)*1000)/1000*I$3</f>
        <v>0</v>
      </c>
      <c r="H354" s="2" t="n">
        <f aca="false">INT(SIN(($B354*J$4+J$5)*PI()/180)*1000)/1000*J$3</f>
        <v>0</v>
      </c>
      <c r="I354" s="2" t="n">
        <f aca="false">IF(ABS(SUM(C354:H354))&lt;0.001,0,SUM(C354:H354))</f>
        <v>-0.545</v>
      </c>
    </row>
    <row r="355" customFormat="false" ht="0.75" hidden="false" customHeight="true" outlineLevel="0" collapsed="false">
      <c r="B355" s="2" t="n">
        <v>328</v>
      </c>
      <c r="C355" s="2" t="n">
        <f aca="false">INT(SIN(($B355*E$4+E$5)*PI()/180)*1000)/1000*E$3</f>
        <v>-0.53</v>
      </c>
      <c r="D355" s="2" t="n">
        <f aca="false">INT(SIN(($B355*F$4+F$5)*PI()/180)*1000)/1000*F$3</f>
        <v>0</v>
      </c>
      <c r="E355" s="2" t="n">
        <f aca="false">INT(SIN(($B355*G$4+G$5)*PI()/180)*1000)/1000*G$3</f>
        <v>0</v>
      </c>
      <c r="F355" s="2" t="n">
        <f aca="false">INT(SIN(($B355*H$4+H$5)*PI()/180)*1000)/1000*H$3</f>
        <v>0</v>
      </c>
      <c r="G355" s="2" t="n">
        <f aca="false">INT(SIN(($B355*I$4+I$5)*PI()/180)*1000)/1000*I$3</f>
        <v>0</v>
      </c>
      <c r="H355" s="2" t="n">
        <f aca="false">INT(SIN(($B355*J$4+J$5)*PI()/180)*1000)/1000*J$3</f>
        <v>0</v>
      </c>
      <c r="I355" s="2" t="n">
        <f aca="false">IF(ABS(SUM(C355:H355))&lt;0.001,0,SUM(C355:H355))</f>
        <v>-0.53</v>
      </c>
    </row>
    <row r="356" customFormat="false" ht="0.75" hidden="false" customHeight="true" outlineLevel="0" collapsed="false">
      <c r="B356" s="2" t="n">
        <v>329</v>
      </c>
      <c r="C356" s="2" t="n">
        <f aca="false">INT(SIN(($B356*E$4+E$5)*PI()/180)*1000)/1000*E$3</f>
        <v>-0.516</v>
      </c>
      <c r="D356" s="2" t="n">
        <f aca="false">INT(SIN(($B356*F$4+F$5)*PI()/180)*1000)/1000*F$3</f>
        <v>0</v>
      </c>
      <c r="E356" s="2" t="n">
        <f aca="false">INT(SIN(($B356*G$4+G$5)*PI()/180)*1000)/1000*G$3</f>
        <v>0</v>
      </c>
      <c r="F356" s="2" t="n">
        <f aca="false">INT(SIN(($B356*H$4+H$5)*PI()/180)*1000)/1000*H$3</f>
        <v>0</v>
      </c>
      <c r="G356" s="2" t="n">
        <f aca="false">INT(SIN(($B356*I$4+I$5)*PI()/180)*1000)/1000*I$3</f>
        <v>0</v>
      </c>
      <c r="H356" s="2" t="n">
        <f aca="false">INT(SIN(($B356*J$4+J$5)*PI()/180)*1000)/1000*J$3</f>
        <v>0</v>
      </c>
      <c r="I356" s="2" t="n">
        <f aca="false">IF(ABS(SUM(C356:H356))&lt;0.001,0,SUM(C356:H356))</f>
        <v>-0.516</v>
      </c>
    </row>
    <row r="357" customFormat="false" ht="0.75" hidden="false" customHeight="true" outlineLevel="0" collapsed="false">
      <c r="B357" s="2" t="n">
        <v>330</v>
      </c>
      <c r="C357" s="2" t="n">
        <f aca="false">INT(SIN(($B357*E$4+E$5)*PI()/180)*1000)/1000*E$3</f>
        <v>-0.5</v>
      </c>
      <c r="D357" s="2" t="n">
        <f aca="false">INT(SIN(($B357*F$4+F$5)*PI()/180)*1000)/1000*F$3</f>
        <v>0</v>
      </c>
      <c r="E357" s="2" t="n">
        <f aca="false">INT(SIN(($B357*G$4+G$5)*PI()/180)*1000)/1000*G$3</f>
        <v>0</v>
      </c>
      <c r="F357" s="2" t="n">
        <f aca="false">INT(SIN(($B357*H$4+H$5)*PI()/180)*1000)/1000*H$3</f>
        <v>0</v>
      </c>
      <c r="G357" s="2" t="n">
        <f aca="false">INT(SIN(($B357*I$4+I$5)*PI()/180)*1000)/1000*I$3</f>
        <v>0</v>
      </c>
      <c r="H357" s="2" t="n">
        <f aca="false">INT(SIN(($B357*J$4+J$5)*PI()/180)*1000)/1000*J$3</f>
        <v>0</v>
      </c>
      <c r="I357" s="2" t="n">
        <f aca="false">IF(ABS(SUM(C357:H357))&lt;0.001,0,SUM(C357:H357))</f>
        <v>-0.5</v>
      </c>
    </row>
    <row r="358" customFormat="false" ht="0.75" hidden="false" customHeight="true" outlineLevel="0" collapsed="false">
      <c r="B358" s="2" t="n">
        <v>331</v>
      </c>
      <c r="C358" s="2" t="n">
        <f aca="false">INT(SIN(($B358*E$4+E$5)*PI()/180)*1000)/1000*E$3</f>
        <v>-0.485</v>
      </c>
      <c r="D358" s="2" t="n">
        <f aca="false">INT(SIN(($B358*F$4+F$5)*PI()/180)*1000)/1000*F$3</f>
        <v>0</v>
      </c>
      <c r="E358" s="2" t="n">
        <f aca="false">INT(SIN(($B358*G$4+G$5)*PI()/180)*1000)/1000*G$3</f>
        <v>0</v>
      </c>
      <c r="F358" s="2" t="n">
        <f aca="false">INT(SIN(($B358*H$4+H$5)*PI()/180)*1000)/1000*H$3</f>
        <v>0</v>
      </c>
      <c r="G358" s="2" t="n">
        <f aca="false">INT(SIN(($B358*I$4+I$5)*PI()/180)*1000)/1000*I$3</f>
        <v>0</v>
      </c>
      <c r="H358" s="2" t="n">
        <f aca="false">INT(SIN(($B358*J$4+J$5)*PI()/180)*1000)/1000*J$3</f>
        <v>0</v>
      </c>
      <c r="I358" s="2" t="n">
        <f aca="false">IF(ABS(SUM(C358:H358))&lt;0.001,0,SUM(C358:H358))</f>
        <v>-0.485</v>
      </c>
    </row>
    <row r="359" customFormat="false" ht="0.75" hidden="false" customHeight="true" outlineLevel="0" collapsed="false">
      <c r="B359" s="2" t="n">
        <v>332</v>
      </c>
      <c r="C359" s="2" t="n">
        <f aca="false">INT(SIN(($B359*E$4+E$5)*PI()/180)*1000)/1000*E$3</f>
        <v>-0.47</v>
      </c>
      <c r="D359" s="2" t="n">
        <f aca="false">INT(SIN(($B359*F$4+F$5)*PI()/180)*1000)/1000*F$3</f>
        <v>0</v>
      </c>
      <c r="E359" s="2" t="n">
        <f aca="false">INT(SIN(($B359*G$4+G$5)*PI()/180)*1000)/1000*G$3</f>
        <v>0</v>
      </c>
      <c r="F359" s="2" t="n">
        <f aca="false">INT(SIN(($B359*H$4+H$5)*PI()/180)*1000)/1000*H$3</f>
        <v>0</v>
      </c>
      <c r="G359" s="2" t="n">
        <f aca="false">INT(SIN(($B359*I$4+I$5)*PI()/180)*1000)/1000*I$3</f>
        <v>0</v>
      </c>
      <c r="H359" s="2" t="n">
        <f aca="false">INT(SIN(($B359*J$4+J$5)*PI()/180)*1000)/1000*J$3</f>
        <v>0</v>
      </c>
      <c r="I359" s="2" t="n">
        <f aca="false">IF(ABS(SUM(C359:H359))&lt;0.001,0,SUM(C359:H359))</f>
        <v>-0.47</v>
      </c>
    </row>
    <row r="360" customFormat="false" ht="0.75" hidden="false" customHeight="true" outlineLevel="0" collapsed="false">
      <c r="B360" s="2" t="n">
        <v>333</v>
      </c>
      <c r="C360" s="2" t="n">
        <f aca="false">INT(SIN(($B360*E$4+E$5)*PI()/180)*1000)/1000*E$3</f>
        <v>-0.454</v>
      </c>
      <c r="D360" s="2" t="n">
        <f aca="false">INT(SIN(($B360*F$4+F$5)*PI()/180)*1000)/1000*F$3</f>
        <v>0</v>
      </c>
      <c r="E360" s="2" t="n">
        <f aca="false">INT(SIN(($B360*G$4+G$5)*PI()/180)*1000)/1000*G$3</f>
        <v>0</v>
      </c>
      <c r="F360" s="2" t="n">
        <f aca="false">INT(SIN(($B360*H$4+H$5)*PI()/180)*1000)/1000*H$3</f>
        <v>0</v>
      </c>
      <c r="G360" s="2" t="n">
        <f aca="false">INT(SIN(($B360*I$4+I$5)*PI()/180)*1000)/1000*I$3</f>
        <v>0</v>
      </c>
      <c r="H360" s="2" t="n">
        <f aca="false">INT(SIN(($B360*J$4+J$5)*PI()/180)*1000)/1000*J$3</f>
        <v>0</v>
      </c>
      <c r="I360" s="2" t="n">
        <f aca="false">IF(ABS(SUM(C360:H360))&lt;0.001,0,SUM(C360:H360))</f>
        <v>-0.454</v>
      </c>
    </row>
    <row r="361" customFormat="false" ht="0.75" hidden="false" customHeight="true" outlineLevel="0" collapsed="false">
      <c r="B361" s="2" t="n">
        <v>334</v>
      </c>
      <c r="C361" s="2" t="n">
        <f aca="false">INT(SIN(($B361*E$4+E$5)*PI()/180)*1000)/1000*E$3</f>
        <v>-0.439</v>
      </c>
      <c r="D361" s="2" t="n">
        <f aca="false">INT(SIN(($B361*F$4+F$5)*PI()/180)*1000)/1000*F$3</f>
        <v>0</v>
      </c>
      <c r="E361" s="2" t="n">
        <f aca="false">INT(SIN(($B361*G$4+G$5)*PI()/180)*1000)/1000*G$3</f>
        <v>0</v>
      </c>
      <c r="F361" s="2" t="n">
        <f aca="false">INT(SIN(($B361*H$4+H$5)*PI()/180)*1000)/1000*H$3</f>
        <v>0</v>
      </c>
      <c r="G361" s="2" t="n">
        <f aca="false">INT(SIN(($B361*I$4+I$5)*PI()/180)*1000)/1000*I$3</f>
        <v>0</v>
      </c>
      <c r="H361" s="2" t="n">
        <f aca="false">INT(SIN(($B361*J$4+J$5)*PI()/180)*1000)/1000*J$3</f>
        <v>0</v>
      </c>
      <c r="I361" s="2" t="n">
        <f aca="false">IF(ABS(SUM(C361:H361))&lt;0.001,0,SUM(C361:H361))</f>
        <v>-0.439</v>
      </c>
    </row>
    <row r="362" customFormat="false" ht="0.75" hidden="false" customHeight="true" outlineLevel="0" collapsed="false">
      <c r="B362" s="2" t="n">
        <v>335</v>
      </c>
      <c r="C362" s="2" t="n">
        <f aca="false">INT(SIN(($B362*E$4+E$5)*PI()/180)*1000)/1000*E$3</f>
        <v>-0.423</v>
      </c>
      <c r="D362" s="2" t="n">
        <f aca="false">INT(SIN(($B362*F$4+F$5)*PI()/180)*1000)/1000*F$3</f>
        <v>0</v>
      </c>
      <c r="E362" s="2" t="n">
        <f aca="false">INT(SIN(($B362*G$4+G$5)*PI()/180)*1000)/1000*G$3</f>
        <v>0</v>
      </c>
      <c r="F362" s="2" t="n">
        <f aca="false">INT(SIN(($B362*H$4+H$5)*PI()/180)*1000)/1000*H$3</f>
        <v>0</v>
      </c>
      <c r="G362" s="2" t="n">
        <f aca="false">INT(SIN(($B362*I$4+I$5)*PI()/180)*1000)/1000*I$3</f>
        <v>0</v>
      </c>
      <c r="H362" s="2" t="n">
        <f aca="false">INT(SIN(($B362*J$4+J$5)*PI()/180)*1000)/1000*J$3</f>
        <v>0</v>
      </c>
      <c r="I362" s="2" t="n">
        <f aca="false">IF(ABS(SUM(C362:H362))&lt;0.001,0,SUM(C362:H362))</f>
        <v>-0.423</v>
      </c>
    </row>
    <row r="363" customFormat="false" ht="0.75" hidden="false" customHeight="true" outlineLevel="0" collapsed="false">
      <c r="B363" s="2" t="n">
        <v>336</v>
      </c>
      <c r="C363" s="2" t="n">
        <f aca="false">INT(SIN(($B363*E$4+E$5)*PI()/180)*1000)/1000*E$3</f>
        <v>-0.407</v>
      </c>
      <c r="D363" s="2" t="n">
        <f aca="false">INT(SIN(($B363*F$4+F$5)*PI()/180)*1000)/1000*F$3</f>
        <v>0</v>
      </c>
      <c r="E363" s="2" t="n">
        <f aca="false">INT(SIN(($B363*G$4+G$5)*PI()/180)*1000)/1000*G$3</f>
        <v>0</v>
      </c>
      <c r="F363" s="2" t="n">
        <f aca="false">INT(SIN(($B363*H$4+H$5)*PI()/180)*1000)/1000*H$3</f>
        <v>0</v>
      </c>
      <c r="G363" s="2" t="n">
        <f aca="false">INT(SIN(($B363*I$4+I$5)*PI()/180)*1000)/1000*I$3</f>
        <v>0</v>
      </c>
      <c r="H363" s="2" t="n">
        <f aca="false">INT(SIN(($B363*J$4+J$5)*PI()/180)*1000)/1000*J$3</f>
        <v>0</v>
      </c>
      <c r="I363" s="2" t="n">
        <f aca="false">IF(ABS(SUM(C363:H363))&lt;0.001,0,SUM(C363:H363))</f>
        <v>-0.407</v>
      </c>
    </row>
    <row r="364" customFormat="false" ht="0.75" hidden="false" customHeight="true" outlineLevel="0" collapsed="false">
      <c r="B364" s="2" t="n">
        <v>337</v>
      </c>
      <c r="C364" s="2" t="n">
        <f aca="false">INT(SIN(($B364*E$4+E$5)*PI()/180)*1000)/1000*E$3</f>
        <v>-0.391</v>
      </c>
      <c r="D364" s="2" t="n">
        <f aca="false">INT(SIN(($B364*F$4+F$5)*PI()/180)*1000)/1000*F$3</f>
        <v>0</v>
      </c>
      <c r="E364" s="2" t="n">
        <f aca="false">INT(SIN(($B364*G$4+G$5)*PI()/180)*1000)/1000*G$3</f>
        <v>0</v>
      </c>
      <c r="F364" s="2" t="n">
        <f aca="false">INT(SIN(($B364*H$4+H$5)*PI()/180)*1000)/1000*H$3</f>
        <v>0</v>
      </c>
      <c r="G364" s="2" t="n">
        <f aca="false">INT(SIN(($B364*I$4+I$5)*PI()/180)*1000)/1000*I$3</f>
        <v>0</v>
      </c>
      <c r="H364" s="2" t="n">
        <f aca="false">INT(SIN(($B364*J$4+J$5)*PI()/180)*1000)/1000*J$3</f>
        <v>0</v>
      </c>
      <c r="I364" s="2" t="n">
        <f aca="false">IF(ABS(SUM(C364:H364))&lt;0.001,0,SUM(C364:H364))</f>
        <v>-0.391</v>
      </c>
    </row>
    <row r="365" customFormat="false" ht="0.75" hidden="false" customHeight="true" outlineLevel="0" collapsed="false">
      <c r="B365" s="2" t="n">
        <v>338</v>
      </c>
      <c r="C365" s="2" t="n">
        <f aca="false">INT(SIN(($B365*E$4+E$5)*PI()/180)*1000)/1000*E$3</f>
        <v>-0.375</v>
      </c>
      <c r="D365" s="2" t="n">
        <f aca="false">INT(SIN(($B365*F$4+F$5)*PI()/180)*1000)/1000*F$3</f>
        <v>0</v>
      </c>
      <c r="E365" s="2" t="n">
        <f aca="false">INT(SIN(($B365*G$4+G$5)*PI()/180)*1000)/1000*G$3</f>
        <v>0</v>
      </c>
      <c r="F365" s="2" t="n">
        <f aca="false">INT(SIN(($B365*H$4+H$5)*PI()/180)*1000)/1000*H$3</f>
        <v>0</v>
      </c>
      <c r="G365" s="2" t="n">
        <f aca="false">INT(SIN(($B365*I$4+I$5)*PI()/180)*1000)/1000*I$3</f>
        <v>0</v>
      </c>
      <c r="H365" s="2" t="n">
        <f aca="false">INT(SIN(($B365*J$4+J$5)*PI()/180)*1000)/1000*J$3</f>
        <v>0</v>
      </c>
      <c r="I365" s="2" t="n">
        <f aca="false">IF(ABS(SUM(C365:H365))&lt;0.001,0,SUM(C365:H365))</f>
        <v>-0.375</v>
      </c>
    </row>
    <row r="366" customFormat="false" ht="0.75" hidden="false" customHeight="true" outlineLevel="0" collapsed="false">
      <c r="B366" s="2" t="n">
        <v>339</v>
      </c>
      <c r="C366" s="2" t="n">
        <f aca="false">INT(SIN(($B366*E$4+E$5)*PI()/180)*1000)/1000*E$3</f>
        <v>-0.359</v>
      </c>
      <c r="D366" s="2" t="n">
        <f aca="false">INT(SIN(($B366*F$4+F$5)*PI()/180)*1000)/1000*F$3</f>
        <v>0</v>
      </c>
      <c r="E366" s="2" t="n">
        <f aca="false">INT(SIN(($B366*G$4+G$5)*PI()/180)*1000)/1000*G$3</f>
        <v>0</v>
      </c>
      <c r="F366" s="2" t="n">
        <f aca="false">INT(SIN(($B366*H$4+H$5)*PI()/180)*1000)/1000*H$3</f>
        <v>0</v>
      </c>
      <c r="G366" s="2" t="n">
        <f aca="false">INT(SIN(($B366*I$4+I$5)*PI()/180)*1000)/1000*I$3</f>
        <v>0</v>
      </c>
      <c r="H366" s="2" t="n">
        <f aca="false">INT(SIN(($B366*J$4+J$5)*PI()/180)*1000)/1000*J$3</f>
        <v>0</v>
      </c>
      <c r="I366" s="2" t="n">
        <f aca="false">IF(ABS(SUM(C366:H366))&lt;0.001,0,SUM(C366:H366))</f>
        <v>-0.359</v>
      </c>
    </row>
    <row r="367" customFormat="false" ht="0.75" hidden="false" customHeight="true" outlineLevel="0" collapsed="false">
      <c r="B367" s="2" t="n">
        <v>340</v>
      </c>
      <c r="C367" s="2" t="n">
        <f aca="false">INT(SIN(($B367*E$4+E$5)*PI()/180)*1000)/1000*E$3</f>
        <v>-0.343</v>
      </c>
      <c r="D367" s="2" t="n">
        <f aca="false">INT(SIN(($B367*F$4+F$5)*PI()/180)*1000)/1000*F$3</f>
        <v>0</v>
      </c>
      <c r="E367" s="2" t="n">
        <f aca="false">INT(SIN(($B367*G$4+G$5)*PI()/180)*1000)/1000*G$3</f>
        <v>0</v>
      </c>
      <c r="F367" s="2" t="n">
        <f aca="false">INT(SIN(($B367*H$4+H$5)*PI()/180)*1000)/1000*H$3</f>
        <v>0</v>
      </c>
      <c r="G367" s="2" t="n">
        <f aca="false">INT(SIN(($B367*I$4+I$5)*PI()/180)*1000)/1000*I$3</f>
        <v>0</v>
      </c>
      <c r="H367" s="2" t="n">
        <f aca="false">INT(SIN(($B367*J$4+J$5)*PI()/180)*1000)/1000*J$3</f>
        <v>0</v>
      </c>
      <c r="I367" s="2" t="n">
        <f aca="false">IF(ABS(SUM(C367:H367))&lt;0.001,0,SUM(C367:H367))</f>
        <v>-0.343</v>
      </c>
    </row>
    <row r="368" customFormat="false" ht="0.75" hidden="false" customHeight="true" outlineLevel="0" collapsed="false">
      <c r="B368" s="2" t="n">
        <v>341</v>
      </c>
      <c r="C368" s="2" t="n">
        <f aca="false">INT(SIN(($B368*E$4+E$5)*PI()/180)*1000)/1000*E$3</f>
        <v>-0.326</v>
      </c>
      <c r="D368" s="2" t="n">
        <f aca="false">INT(SIN(($B368*F$4+F$5)*PI()/180)*1000)/1000*F$3</f>
        <v>0</v>
      </c>
      <c r="E368" s="2" t="n">
        <f aca="false">INT(SIN(($B368*G$4+G$5)*PI()/180)*1000)/1000*G$3</f>
        <v>0</v>
      </c>
      <c r="F368" s="2" t="n">
        <f aca="false">INT(SIN(($B368*H$4+H$5)*PI()/180)*1000)/1000*H$3</f>
        <v>0</v>
      </c>
      <c r="G368" s="2" t="n">
        <f aca="false">INT(SIN(($B368*I$4+I$5)*PI()/180)*1000)/1000*I$3</f>
        <v>0</v>
      </c>
      <c r="H368" s="2" t="n">
        <f aca="false">INT(SIN(($B368*J$4+J$5)*PI()/180)*1000)/1000*J$3</f>
        <v>0</v>
      </c>
      <c r="I368" s="2" t="n">
        <f aca="false">IF(ABS(SUM(C368:H368))&lt;0.001,0,SUM(C368:H368))</f>
        <v>-0.326</v>
      </c>
    </row>
    <row r="369" customFormat="false" ht="0.75" hidden="false" customHeight="true" outlineLevel="0" collapsed="false">
      <c r="B369" s="2" t="n">
        <v>342</v>
      </c>
      <c r="C369" s="2" t="n">
        <f aca="false">INT(SIN(($B369*E$4+E$5)*PI()/180)*1000)/1000*E$3</f>
        <v>-0.31</v>
      </c>
      <c r="D369" s="2" t="n">
        <f aca="false">INT(SIN(($B369*F$4+F$5)*PI()/180)*1000)/1000*F$3</f>
        <v>0</v>
      </c>
      <c r="E369" s="2" t="n">
        <f aca="false">INT(SIN(($B369*G$4+G$5)*PI()/180)*1000)/1000*G$3</f>
        <v>0</v>
      </c>
      <c r="F369" s="2" t="n">
        <f aca="false">INT(SIN(($B369*H$4+H$5)*PI()/180)*1000)/1000*H$3</f>
        <v>0</v>
      </c>
      <c r="G369" s="2" t="n">
        <f aca="false">INT(SIN(($B369*I$4+I$5)*PI()/180)*1000)/1000*I$3</f>
        <v>0</v>
      </c>
      <c r="H369" s="2" t="n">
        <f aca="false">INT(SIN(($B369*J$4+J$5)*PI()/180)*1000)/1000*J$3</f>
        <v>0</v>
      </c>
      <c r="I369" s="2" t="n">
        <f aca="false">IF(ABS(SUM(C369:H369))&lt;0.001,0,SUM(C369:H369))</f>
        <v>-0.31</v>
      </c>
    </row>
    <row r="370" customFormat="false" ht="0.75" hidden="false" customHeight="true" outlineLevel="0" collapsed="false">
      <c r="B370" s="2" t="n">
        <v>343</v>
      </c>
      <c r="C370" s="2" t="n">
        <f aca="false">INT(SIN(($B370*E$4+E$5)*PI()/180)*1000)/1000*E$3</f>
        <v>-0.293</v>
      </c>
      <c r="D370" s="2" t="n">
        <f aca="false">INT(SIN(($B370*F$4+F$5)*PI()/180)*1000)/1000*F$3</f>
        <v>0</v>
      </c>
      <c r="E370" s="2" t="n">
        <f aca="false">INT(SIN(($B370*G$4+G$5)*PI()/180)*1000)/1000*G$3</f>
        <v>0</v>
      </c>
      <c r="F370" s="2" t="n">
        <f aca="false">INT(SIN(($B370*H$4+H$5)*PI()/180)*1000)/1000*H$3</f>
        <v>0</v>
      </c>
      <c r="G370" s="2" t="n">
        <f aca="false">INT(SIN(($B370*I$4+I$5)*PI()/180)*1000)/1000*I$3</f>
        <v>0</v>
      </c>
      <c r="H370" s="2" t="n">
        <f aca="false">INT(SIN(($B370*J$4+J$5)*PI()/180)*1000)/1000*J$3</f>
        <v>0</v>
      </c>
      <c r="I370" s="2" t="n">
        <f aca="false">IF(ABS(SUM(C370:H370))&lt;0.001,0,SUM(C370:H370))</f>
        <v>-0.293</v>
      </c>
    </row>
    <row r="371" customFormat="false" ht="0.75" hidden="false" customHeight="true" outlineLevel="0" collapsed="false">
      <c r="B371" s="2" t="n">
        <v>344</v>
      </c>
      <c r="C371" s="2" t="n">
        <f aca="false">INT(SIN(($B371*E$4+E$5)*PI()/180)*1000)/1000*E$3</f>
        <v>-0.276</v>
      </c>
      <c r="D371" s="2" t="n">
        <f aca="false">INT(SIN(($B371*F$4+F$5)*PI()/180)*1000)/1000*F$3</f>
        <v>0</v>
      </c>
      <c r="E371" s="2" t="n">
        <f aca="false">INT(SIN(($B371*G$4+G$5)*PI()/180)*1000)/1000*G$3</f>
        <v>0</v>
      </c>
      <c r="F371" s="2" t="n">
        <f aca="false">INT(SIN(($B371*H$4+H$5)*PI()/180)*1000)/1000*H$3</f>
        <v>0</v>
      </c>
      <c r="G371" s="2" t="n">
        <f aca="false">INT(SIN(($B371*I$4+I$5)*PI()/180)*1000)/1000*I$3</f>
        <v>0</v>
      </c>
      <c r="H371" s="2" t="n">
        <f aca="false">INT(SIN(($B371*J$4+J$5)*PI()/180)*1000)/1000*J$3</f>
        <v>0</v>
      </c>
      <c r="I371" s="2" t="n">
        <f aca="false">IF(ABS(SUM(C371:H371))&lt;0.001,0,SUM(C371:H371))</f>
        <v>-0.276</v>
      </c>
    </row>
    <row r="372" customFormat="false" ht="0.75" hidden="false" customHeight="true" outlineLevel="0" collapsed="false">
      <c r="B372" s="2" t="n">
        <v>345</v>
      </c>
      <c r="C372" s="2" t="n">
        <f aca="false">INT(SIN(($B372*E$4+E$5)*PI()/180)*1000)/1000*E$3</f>
        <v>-0.259</v>
      </c>
      <c r="D372" s="2" t="n">
        <f aca="false">INT(SIN(($B372*F$4+F$5)*PI()/180)*1000)/1000*F$3</f>
        <v>0</v>
      </c>
      <c r="E372" s="2" t="n">
        <f aca="false">INT(SIN(($B372*G$4+G$5)*PI()/180)*1000)/1000*G$3</f>
        <v>0</v>
      </c>
      <c r="F372" s="2" t="n">
        <f aca="false">INT(SIN(($B372*H$4+H$5)*PI()/180)*1000)/1000*H$3</f>
        <v>0</v>
      </c>
      <c r="G372" s="2" t="n">
        <f aca="false">INT(SIN(($B372*I$4+I$5)*PI()/180)*1000)/1000*I$3</f>
        <v>0</v>
      </c>
      <c r="H372" s="2" t="n">
        <f aca="false">INT(SIN(($B372*J$4+J$5)*PI()/180)*1000)/1000*J$3</f>
        <v>0</v>
      </c>
      <c r="I372" s="2" t="n">
        <f aca="false">IF(ABS(SUM(C372:H372))&lt;0.001,0,SUM(C372:H372))</f>
        <v>-0.259</v>
      </c>
    </row>
    <row r="373" customFormat="false" ht="0.75" hidden="false" customHeight="true" outlineLevel="0" collapsed="false">
      <c r="B373" s="2" t="n">
        <v>346</v>
      </c>
      <c r="C373" s="2" t="n">
        <f aca="false">INT(SIN(($B373*E$4+E$5)*PI()/180)*1000)/1000*E$3</f>
        <v>-0.242</v>
      </c>
      <c r="D373" s="2" t="n">
        <f aca="false">INT(SIN(($B373*F$4+F$5)*PI()/180)*1000)/1000*F$3</f>
        <v>0</v>
      </c>
      <c r="E373" s="2" t="n">
        <f aca="false">INT(SIN(($B373*G$4+G$5)*PI()/180)*1000)/1000*G$3</f>
        <v>0</v>
      </c>
      <c r="F373" s="2" t="n">
        <f aca="false">INT(SIN(($B373*H$4+H$5)*PI()/180)*1000)/1000*H$3</f>
        <v>0</v>
      </c>
      <c r="G373" s="2" t="n">
        <f aca="false">INT(SIN(($B373*I$4+I$5)*PI()/180)*1000)/1000*I$3</f>
        <v>0</v>
      </c>
      <c r="H373" s="2" t="n">
        <f aca="false">INT(SIN(($B373*J$4+J$5)*PI()/180)*1000)/1000*J$3</f>
        <v>0</v>
      </c>
      <c r="I373" s="2" t="n">
        <f aca="false">IF(ABS(SUM(C373:H373))&lt;0.001,0,SUM(C373:H373))</f>
        <v>-0.242</v>
      </c>
    </row>
    <row r="374" customFormat="false" ht="0.75" hidden="false" customHeight="true" outlineLevel="0" collapsed="false">
      <c r="B374" s="2" t="n">
        <v>347</v>
      </c>
      <c r="C374" s="2" t="n">
        <f aca="false">INT(SIN(($B374*E$4+E$5)*PI()/180)*1000)/1000*E$3</f>
        <v>-0.225</v>
      </c>
      <c r="D374" s="2" t="n">
        <f aca="false">INT(SIN(($B374*F$4+F$5)*PI()/180)*1000)/1000*F$3</f>
        <v>0</v>
      </c>
      <c r="E374" s="2" t="n">
        <f aca="false">INT(SIN(($B374*G$4+G$5)*PI()/180)*1000)/1000*G$3</f>
        <v>0</v>
      </c>
      <c r="F374" s="2" t="n">
        <f aca="false">INT(SIN(($B374*H$4+H$5)*PI()/180)*1000)/1000*H$3</f>
        <v>0</v>
      </c>
      <c r="G374" s="2" t="n">
        <f aca="false">INT(SIN(($B374*I$4+I$5)*PI()/180)*1000)/1000*I$3</f>
        <v>0</v>
      </c>
      <c r="H374" s="2" t="n">
        <f aca="false">INT(SIN(($B374*J$4+J$5)*PI()/180)*1000)/1000*J$3</f>
        <v>0</v>
      </c>
      <c r="I374" s="2" t="n">
        <f aca="false">IF(ABS(SUM(C374:H374))&lt;0.001,0,SUM(C374:H374))</f>
        <v>-0.225</v>
      </c>
    </row>
    <row r="375" customFormat="false" ht="0.75" hidden="false" customHeight="true" outlineLevel="0" collapsed="false">
      <c r="B375" s="2" t="n">
        <v>348</v>
      </c>
      <c r="C375" s="2" t="n">
        <f aca="false">INT(SIN(($B375*E$4+E$5)*PI()/180)*1000)/1000*E$3</f>
        <v>-0.208</v>
      </c>
      <c r="D375" s="2" t="n">
        <f aca="false">INT(SIN(($B375*F$4+F$5)*PI()/180)*1000)/1000*F$3</f>
        <v>0</v>
      </c>
      <c r="E375" s="2" t="n">
        <f aca="false">INT(SIN(($B375*G$4+G$5)*PI()/180)*1000)/1000*G$3</f>
        <v>0</v>
      </c>
      <c r="F375" s="2" t="n">
        <f aca="false">INT(SIN(($B375*H$4+H$5)*PI()/180)*1000)/1000*H$3</f>
        <v>0</v>
      </c>
      <c r="G375" s="2" t="n">
        <f aca="false">INT(SIN(($B375*I$4+I$5)*PI()/180)*1000)/1000*I$3</f>
        <v>0</v>
      </c>
      <c r="H375" s="2" t="n">
        <f aca="false">INT(SIN(($B375*J$4+J$5)*PI()/180)*1000)/1000*J$3</f>
        <v>0</v>
      </c>
      <c r="I375" s="2" t="n">
        <f aca="false">IF(ABS(SUM(C375:H375))&lt;0.001,0,SUM(C375:H375))</f>
        <v>-0.208</v>
      </c>
    </row>
    <row r="376" customFormat="false" ht="0.75" hidden="false" customHeight="true" outlineLevel="0" collapsed="false">
      <c r="B376" s="2" t="n">
        <v>349</v>
      </c>
      <c r="C376" s="2" t="n">
        <f aca="false">INT(SIN(($B376*E$4+E$5)*PI()/180)*1000)/1000*E$3</f>
        <v>-0.191</v>
      </c>
      <c r="D376" s="2" t="n">
        <f aca="false">INT(SIN(($B376*F$4+F$5)*PI()/180)*1000)/1000*F$3</f>
        <v>0</v>
      </c>
      <c r="E376" s="2" t="n">
        <f aca="false">INT(SIN(($B376*G$4+G$5)*PI()/180)*1000)/1000*G$3</f>
        <v>0</v>
      </c>
      <c r="F376" s="2" t="n">
        <f aca="false">INT(SIN(($B376*H$4+H$5)*PI()/180)*1000)/1000*H$3</f>
        <v>0</v>
      </c>
      <c r="G376" s="2" t="n">
        <f aca="false">INT(SIN(($B376*I$4+I$5)*PI()/180)*1000)/1000*I$3</f>
        <v>0</v>
      </c>
      <c r="H376" s="2" t="n">
        <f aca="false">INT(SIN(($B376*J$4+J$5)*PI()/180)*1000)/1000*J$3</f>
        <v>0</v>
      </c>
      <c r="I376" s="2" t="n">
        <f aca="false">IF(ABS(SUM(C376:H376))&lt;0.001,0,SUM(C376:H376))</f>
        <v>-0.191</v>
      </c>
    </row>
    <row r="377" customFormat="false" ht="0.75" hidden="false" customHeight="true" outlineLevel="0" collapsed="false">
      <c r="B377" s="2" t="n">
        <v>350</v>
      </c>
      <c r="C377" s="2" t="n">
        <f aca="false">INT(SIN(($B377*E$4+E$5)*PI()/180)*1000)/1000*E$3</f>
        <v>-0.174</v>
      </c>
      <c r="D377" s="2" t="n">
        <f aca="false">INT(SIN(($B377*F$4+F$5)*PI()/180)*1000)/1000*F$3</f>
        <v>0</v>
      </c>
      <c r="E377" s="2" t="n">
        <f aca="false">INT(SIN(($B377*G$4+G$5)*PI()/180)*1000)/1000*G$3</f>
        <v>0</v>
      </c>
      <c r="F377" s="2" t="n">
        <f aca="false">INT(SIN(($B377*H$4+H$5)*PI()/180)*1000)/1000*H$3</f>
        <v>0</v>
      </c>
      <c r="G377" s="2" t="n">
        <f aca="false">INT(SIN(($B377*I$4+I$5)*PI()/180)*1000)/1000*I$3</f>
        <v>0</v>
      </c>
      <c r="H377" s="2" t="n">
        <f aca="false">INT(SIN(($B377*J$4+J$5)*PI()/180)*1000)/1000*J$3</f>
        <v>0</v>
      </c>
      <c r="I377" s="2" t="n">
        <f aca="false">IF(ABS(SUM(C377:H377))&lt;0.001,0,SUM(C377:H377))</f>
        <v>-0.174</v>
      </c>
    </row>
    <row r="378" customFormat="false" ht="0.75" hidden="false" customHeight="true" outlineLevel="0" collapsed="false">
      <c r="B378" s="2" t="n">
        <v>351</v>
      </c>
      <c r="C378" s="2" t="n">
        <f aca="false">INT(SIN(($B378*E$4+E$5)*PI()/180)*1000)/1000*E$3</f>
        <v>-0.157</v>
      </c>
      <c r="D378" s="2" t="n">
        <f aca="false">INT(SIN(($B378*F$4+F$5)*PI()/180)*1000)/1000*F$3</f>
        <v>0</v>
      </c>
      <c r="E378" s="2" t="n">
        <f aca="false">INT(SIN(($B378*G$4+G$5)*PI()/180)*1000)/1000*G$3</f>
        <v>0</v>
      </c>
      <c r="F378" s="2" t="n">
        <f aca="false">INT(SIN(($B378*H$4+H$5)*PI()/180)*1000)/1000*H$3</f>
        <v>0</v>
      </c>
      <c r="G378" s="2" t="n">
        <f aca="false">INT(SIN(($B378*I$4+I$5)*PI()/180)*1000)/1000*I$3</f>
        <v>0</v>
      </c>
      <c r="H378" s="2" t="n">
        <f aca="false">INT(SIN(($B378*J$4+J$5)*PI()/180)*1000)/1000*J$3</f>
        <v>0</v>
      </c>
      <c r="I378" s="2" t="n">
        <f aca="false">IF(ABS(SUM(C378:H378))&lt;0.001,0,SUM(C378:H378))</f>
        <v>-0.157</v>
      </c>
    </row>
    <row r="379" customFormat="false" ht="0.75" hidden="false" customHeight="true" outlineLevel="0" collapsed="false">
      <c r="B379" s="2" t="n">
        <v>352</v>
      </c>
      <c r="C379" s="2" t="n">
        <f aca="false">INT(SIN(($B379*E$4+E$5)*PI()/180)*1000)/1000*E$3</f>
        <v>-0.14</v>
      </c>
      <c r="D379" s="2" t="n">
        <f aca="false">INT(SIN(($B379*F$4+F$5)*PI()/180)*1000)/1000*F$3</f>
        <v>0</v>
      </c>
      <c r="E379" s="2" t="n">
        <f aca="false">INT(SIN(($B379*G$4+G$5)*PI()/180)*1000)/1000*G$3</f>
        <v>0</v>
      </c>
      <c r="F379" s="2" t="n">
        <f aca="false">INT(SIN(($B379*H$4+H$5)*PI()/180)*1000)/1000*H$3</f>
        <v>0</v>
      </c>
      <c r="G379" s="2" t="n">
        <f aca="false">INT(SIN(($B379*I$4+I$5)*PI()/180)*1000)/1000*I$3</f>
        <v>0</v>
      </c>
      <c r="H379" s="2" t="n">
        <f aca="false">INT(SIN(($B379*J$4+J$5)*PI()/180)*1000)/1000*J$3</f>
        <v>0</v>
      </c>
      <c r="I379" s="2" t="n">
        <f aca="false">IF(ABS(SUM(C379:H379))&lt;0.001,0,SUM(C379:H379))</f>
        <v>-0.14</v>
      </c>
    </row>
    <row r="380" customFormat="false" ht="0.75" hidden="false" customHeight="true" outlineLevel="0" collapsed="false">
      <c r="B380" s="2" t="n">
        <v>353</v>
      </c>
      <c r="C380" s="2" t="n">
        <f aca="false">INT(SIN(($B380*E$4+E$5)*PI()/180)*1000)/1000*E$3</f>
        <v>-0.122</v>
      </c>
      <c r="D380" s="2" t="n">
        <f aca="false">INT(SIN(($B380*F$4+F$5)*PI()/180)*1000)/1000*F$3</f>
        <v>0</v>
      </c>
      <c r="E380" s="2" t="n">
        <f aca="false">INT(SIN(($B380*G$4+G$5)*PI()/180)*1000)/1000*G$3</f>
        <v>0</v>
      </c>
      <c r="F380" s="2" t="n">
        <f aca="false">INT(SIN(($B380*H$4+H$5)*PI()/180)*1000)/1000*H$3</f>
        <v>0</v>
      </c>
      <c r="G380" s="2" t="n">
        <f aca="false">INT(SIN(($B380*I$4+I$5)*PI()/180)*1000)/1000*I$3</f>
        <v>0</v>
      </c>
      <c r="H380" s="2" t="n">
        <f aca="false">INT(SIN(($B380*J$4+J$5)*PI()/180)*1000)/1000*J$3</f>
        <v>0</v>
      </c>
      <c r="I380" s="2" t="n">
        <f aca="false">IF(ABS(SUM(C380:H380))&lt;0.001,0,SUM(C380:H380))</f>
        <v>-0.122</v>
      </c>
    </row>
    <row r="381" customFormat="false" ht="0.75" hidden="false" customHeight="true" outlineLevel="0" collapsed="false">
      <c r="B381" s="2" t="n">
        <v>354</v>
      </c>
      <c r="C381" s="2" t="n">
        <f aca="false">INT(SIN(($B381*E$4+E$5)*PI()/180)*1000)/1000*E$3</f>
        <v>-0.105</v>
      </c>
      <c r="D381" s="2" t="n">
        <f aca="false">INT(SIN(($B381*F$4+F$5)*PI()/180)*1000)/1000*F$3</f>
        <v>0</v>
      </c>
      <c r="E381" s="2" t="n">
        <f aca="false">INT(SIN(($B381*G$4+G$5)*PI()/180)*1000)/1000*G$3</f>
        <v>0</v>
      </c>
      <c r="F381" s="2" t="n">
        <f aca="false">INT(SIN(($B381*H$4+H$5)*PI()/180)*1000)/1000*H$3</f>
        <v>0</v>
      </c>
      <c r="G381" s="2" t="n">
        <f aca="false">INT(SIN(($B381*I$4+I$5)*PI()/180)*1000)/1000*I$3</f>
        <v>0</v>
      </c>
      <c r="H381" s="2" t="n">
        <f aca="false">INT(SIN(($B381*J$4+J$5)*PI()/180)*1000)/1000*J$3</f>
        <v>0</v>
      </c>
      <c r="I381" s="2" t="n">
        <f aca="false">IF(ABS(SUM(C381:H381))&lt;0.001,0,SUM(C381:H381))</f>
        <v>-0.105</v>
      </c>
    </row>
    <row r="382" customFormat="false" ht="0.75" hidden="false" customHeight="true" outlineLevel="0" collapsed="false">
      <c r="B382" s="2" t="n">
        <v>355</v>
      </c>
      <c r="C382" s="2" t="n">
        <f aca="false">INT(SIN(($B382*E$4+E$5)*PI()/180)*1000)/1000*E$3</f>
        <v>-0.088</v>
      </c>
      <c r="D382" s="2" t="n">
        <f aca="false">INT(SIN(($B382*F$4+F$5)*PI()/180)*1000)/1000*F$3</f>
        <v>0</v>
      </c>
      <c r="E382" s="2" t="n">
        <f aca="false">INT(SIN(($B382*G$4+G$5)*PI()/180)*1000)/1000*G$3</f>
        <v>0</v>
      </c>
      <c r="F382" s="2" t="n">
        <f aca="false">INT(SIN(($B382*H$4+H$5)*PI()/180)*1000)/1000*H$3</f>
        <v>0</v>
      </c>
      <c r="G382" s="2" t="n">
        <f aca="false">INT(SIN(($B382*I$4+I$5)*PI()/180)*1000)/1000*I$3</f>
        <v>0</v>
      </c>
      <c r="H382" s="2" t="n">
        <f aca="false">INT(SIN(($B382*J$4+J$5)*PI()/180)*1000)/1000*J$3</f>
        <v>0</v>
      </c>
      <c r="I382" s="2" t="n">
        <f aca="false">IF(ABS(SUM(C382:H382))&lt;0.001,0,SUM(C382:H382))</f>
        <v>-0.088</v>
      </c>
    </row>
    <row r="383" customFormat="false" ht="0.75" hidden="false" customHeight="true" outlineLevel="0" collapsed="false">
      <c r="B383" s="2" t="n">
        <v>356</v>
      </c>
      <c r="C383" s="2" t="n">
        <f aca="false">INT(SIN(($B383*E$4+E$5)*PI()/180)*1000)/1000*E$3</f>
        <v>-0.07</v>
      </c>
      <c r="D383" s="2" t="n">
        <f aca="false">INT(SIN(($B383*F$4+F$5)*PI()/180)*1000)/1000*F$3</f>
        <v>0</v>
      </c>
      <c r="E383" s="2" t="n">
        <f aca="false">INT(SIN(($B383*G$4+G$5)*PI()/180)*1000)/1000*G$3</f>
        <v>0</v>
      </c>
      <c r="F383" s="2" t="n">
        <f aca="false">INT(SIN(($B383*H$4+H$5)*PI()/180)*1000)/1000*H$3</f>
        <v>0</v>
      </c>
      <c r="G383" s="2" t="n">
        <f aca="false">INT(SIN(($B383*I$4+I$5)*PI()/180)*1000)/1000*I$3</f>
        <v>0</v>
      </c>
      <c r="H383" s="2" t="n">
        <f aca="false">INT(SIN(($B383*J$4+J$5)*PI()/180)*1000)/1000*J$3</f>
        <v>0</v>
      </c>
      <c r="I383" s="2" t="n">
        <f aca="false">IF(ABS(SUM(C383:H383))&lt;0.001,0,SUM(C383:H383))</f>
        <v>-0.07</v>
      </c>
    </row>
    <row r="384" customFormat="false" ht="0.75" hidden="false" customHeight="true" outlineLevel="0" collapsed="false">
      <c r="B384" s="2" t="n">
        <v>357</v>
      </c>
      <c r="C384" s="2" t="n">
        <f aca="false">INT(SIN(($B384*E$4+E$5)*PI()/180)*1000)/1000*E$3</f>
        <v>-0.053</v>
      </c>
      <c r="D384" s="2" t="n">
        <f aca="false">INT(SIN(($B384*F$4+F$5)*PI()/180)*1000)/1000*F$3</f>
        <v>0</v>
      </c>
      <c r="E384" s="2" t="n">
        <f aca="false">INT(SIN(($B384*G$4+G$5)*PI()/180)*1000)/1000*G$3</f>
        <v>0</v>
      </c>
      <c r="F384" s="2" t="n">
        <f aca="false">INT(SIN(($B384*H$4+H$5)*PI()/180)*1000)/1000*H$3</f>
        <v>0</v>
      </c>
      <c r="G384" s="2" t="n">
        <f aca="false">INT(SIN(($B384*I$4+I$5)*PI()/180)*1000)/1000*I$3</f>
        <v>0</v>
      </c>
      <c r="H384" s="2" t="n">
        <f aca="false">INT(SIN(($B384*J$4+J$5)*PI()/180)*1000)/1000*J$3</f>
        <v>0</v>
      </c>
      <c r="I384" s="2" t="n">
        <f aca="false">IF(ABS(SUM(C384:H384))&lt;0.001,0,SUM(C384:H384))</f>
        <v>-0.053</v>
      </c>
    </row>
    <row r="385" customFormat="false" ht="0.75" hidden="false" customHeight="true" outlineLevel="0" collapsed="false">
      <c r="B385" s="2" t="n">
        <v>358</v>
      </c>
      <c r="C385" s="2" t="n">
        <f aca="false">INT(SIN(($B385*E$4+E$5)*PI()/180)*1000)/1000*E$3</f>
        <v>-0.035</v>
      </c>
      <c r="D385" s="2" t="n">
        <f aca="false">INT(SIN(($B385*F$4+F$5)*PI()/180)*1000)/1000*F$3</f>
        <v>0</v>
      </c>
      <c r="E385" s="2" t="n">
        <f aca="false">INT(SIN(($B385*G$4+G$5)*PI()/180)*1000)/1000*G$3</f>
        <v>0</v>
      </c>
      <c r="F385" s="2" t="n">
        <f aca="false">INT(SIN(($B385*H$4+H$5)*PI()/180)*1000)/1000*H$3</f>
        <v>0</v>
      </c>
      <c r="G385" s="2" t="n">
        <f aca="false">INT(SIN(($B385*I$4+I$5)*PI()/180)*1000)/1000*I$3</f>
        <v>0</v>
      </c>
      <c r="H385" s="2" t="n">
        <f aca="false">INT(SIN(($B385*J$4+J$5)*PI()/180)*1000)/1000*J$3</f>
        <v>0</v>
      </c>
      <c r="I385" s="2" t="n">
        <f aca="false">IF(ABS(SUM(C385:H385))&lt;0.001,0,SUM(C385:H385))</f>
        <v>-0.035</v>
      </c>
    </row>
    <row r="386" customFormat="false" ht="0.75" hidden="false" customHeight="true" outlineLevel="0" collapsed="false">
      <c r="B386" s="2" t="n">
        <v>359</v>
      </c>
      <c r="C386" s="2" t="n">
        <f aca="false">INT(SIN(($B386*E$4+E$5)*PI()/180)*1000)/1000*E$3</f>
        <v>-0.018</v>
      </c>
      <c r="D386" s="2" t="n">
        <f aca="false">INT(SIN(($B386*F$4+F$5)*PI()/180)*1000)/1000*F$3</f>
        <v>0</v>
      </c>
      <c r="E386" s="2" t="n">
        <f aca="false">INT(SIN(($B386*G$4+G$5)*PI()/180)*1000)/1000*G$3</f>
        <v>0</v>
      </c>
      <c r="F386" s="2" t="n">
        <f aca="false">INT(SIN(($B386*H$4+H$5)*PI()/180)*1000)/1000*H$3</f>
        <v>0</v>
      </c>
      <c r="G386" s="2" t="n">
        <f aca="false">INT(SIN(($B386*I$4+I$5)*PI()/180)*1000)/1000*I$3</f>
        <v>0</v>
      </c>
      <c r="H386" s="2" t="n">
        <f aca="false">INT(SIN(($B386*J$4+J$5)*PI()/180)*1000)/1000*J$3</f>
        <v>0</v>
      </c>
      <c r="I386" s="2" t="n">
        <f aca="false">IF(ABS(SUM(C386:H386))&lt;0.001,0,SUM(C386:H386))</f>
        <v>-0.018</v>
      </c>
    </row>
    <row r="387" customFormat="false" ht="0.75" hidden="false" customHeight="true" outlineLevel="0" collapsed="false">
      <c r="B387" s="2" t="n">
        <v>360</v>
      </c>
      <c r="C387" s="2" t="n">
        <f aca="false">INT(SIN(($B387*E$4+E$5)*PI()/180)*1000)/1000*E$3</f>
        <v>-0.001</v>
      </c>
      <c r="D387" s="2" t="n">
        <f aca="false">INT(SIN(($B387*F$4+F$5)*PI()/180)*1000)/1000*F$3</f>
        <v>0</v>
      </c>
      <c r="E387" s="2" t="n">
        <f aca="false">INT(SIN(($B387*G$4+G$5)*PI()/180)*1000)/1000*G$3</f>
        <v>0</v>
      </c>
      <c r="F387" s="2" t="n">
        <f aca="false">INT(SIN(($B387*H$4+H$5)*PI()/180)*1000)/1000*H$3</f>
        <v>0</v>
      </c>
      <c r="G387" s="2" t="n">
        <f aca="false">INT(SIN(($B387*I$4+I$5)*PI()/180)*1000)/1000*I$3</f>
        <v>0</v>
      </c>
      <c r="H387" s="2" t="n">
        <f aca="false">INT(SIN(($B387*J$4+J$5)*PI()/180)*1000)/1000*J$3</f>
        <v>0</v>
      </c>
      <c r="I387" s="2" t="n">
        <f aca="false">IF(ABS(SUM(C387:H387))&lt;0.001,0,SUM(C387:H387))</f>
        <v>-0.001</v>
      </c>
    </row>
    <row r="388" customFormat="false" ht="0.75" hidden="false" customHeight="true" outlineLevel="0" collapsed="false"/>
  </sheetData>
  <sheetProtection sheet="true" password="f6d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3">
              <controlPr defaultSize="0" print="false" autoFill="0" autoPict="0" macro="Module1.Contents">
                <anchor moveWithCells="true" sizeWithCells="false">
                  <from>
                    <xdr:col>0</xdr:col>
                    <xdr:colOff>362160</xdr:colOff>
                    <xdr:row>2</xdr:row>
                    <xdr:rowOff>105120</xdr:rowOff>
                  </from>
                  <to>
                    <xdr:col>1</xdr:col>
                    <xdr:colOff>856440</xdr:colOff>
                    <xdr:row>3</xdr:row>
                    <xdr:rowOff>1616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10"/>
  <sheetViews>
    <sheetView showFormulas="false" showGridLines="true" showRowColHeaders="false" showZeros="true" rightToLeft="false" tabSelected="false" showOutlineSymbols="true" defaultGridColor="true" view="normal" topLeftCell="A13"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3" min="3" style="25" width="9.14"/>
    <col collapsed="false" customWidth="true" hidden="false" outlineLevel="0" max="13" min="13" style="25" width="9.14"/>
  </cols>
  <sheetData>
    <row r="1" customFormat="false" ht="12.75" hidden="false" customHeight="false" outlineLevel="0" collapsed="false">
      <c r="C1" s="25" t="s">
        <v>9</v>
      </c>
      <c r="D1" s="26" t="s">
        <v>8</v>
      </c>
      <c r="E1" s="26" t="s">
        <v>10</v>
      </c>
      <c r="F1" s="26" t="n">
        <v>0</v>
      </c>
      <c r="G1" s="26" t="s">
        <v>12</v>
      </c>
      <c r="I1" s="26" t="s">
        <v>13</v>
      </c>
      <c r="J1" s="26" t="s">
        <v>14</v>
      </c>
      <c r="K1" s="26" t="s">
        <v>15</v>
      </c>
      <c r="L1" s="26" t="s">
        <v>16</v>
      </c>
      <c r="M1" s="25" t="s">
        <v>17</v>
      </c>
      <c r="N1" s="26" t="s">
        <v>18</v>
      </c>
      <c r="O1" s="26" t="s">
        <v>19</v>
      </c>
      <c r="P1" s="26" t="s">
        <v>20</v>
      </c>
    </row>
    <row r="3" customFormat="false" ht="12.75" hidden="false" customHeight="false" outlineLevel="0" collapsed="false">
      <c r="B3" s="26" t="n">
        <v>0</v>
      </c>
      <c r="C3" s="26" t="n">
        <v>0</v>
      </c>
      <c r="D3" s="26" t="n">
        <v>0</v>
      </c>
      <c r="E3" s="26" t="n">
        <v>0</v>
      </c>
      <c r="F3" s="26" t="n">
        <v>0</v>
      </c>
      <c r="G3" s="26" t="n">
        <v>0</v>
      </c>
      <c r="J3" s="26" t="n">
        <v>0</v>
      </c>
      <c r="K3" s="26" t="n">
        <v>0</v>
      </c>
      <c r="L3" s="26" t="n">
        <v>0</v>
      </c>
      <c r="M3" s="26" t="n">
        <v>0</v>
      </c>
      <c r="N3" s="26" t="n">
        <v>0</v>
      </c>
      <c r="O3" s="26" t="n">
        <v>0</v>
      </c>
      <c r="P3" s="26" t="n">
        <v>0</v>
      </c>
    </row>
    <row r="4" customFormat="false" ht="12.75" hidden="false" customHeight="false" outlineLevel="0" collapsed="false">
      <c r="B4" s="26" t="n">
        <v>0</v>
      </c>
      <c r="C4" s="26" t="n">
        <v>0</v>
      </c>
      <c r="D4" s="26" t="n">
        <v>0</v>
      </c>
      <c r="E4" s="26" t="n">
        <v>0</v>
      </c>
      <c r="F4" s="26" t="n">
        <v>0</v>
      </c>
      <c r="G4" s="26" t="n">
        <v>0</v>
      </c>
      <c r="J4" s="26" t="n">
        <v>0</v>
      </c>
      <c r="K4" s="26" t="n">
        <v>0</v>
      </c>
      <c r="L4" s="26" t="n">
        <v>0</v>
      </c>
      <c r="M4" s="26" t="n">
        <v>0</v>
      </c>
      <c r="N4" s="26" t="n">
        <v>0</v>
      </c>
      <c r="O4" s="26" t="n">
        <v>0</v>
      </c>
      <c r="P4" s="26" t="n">
        <v>0</v>
      </c>
    </row>
    <row r="5" customFormat="false" ht="12.75" hidden="false" customHeight="false" outlineLevel="0" collapsed="false">
      <c r="B5" s="26" t="n">
        <v>0</v>
      </c>
      <c r="C5" s="26" t="n">
        <v>0</v>
      </c>
      <c r="D5" s="26" t="n">
        <v>0</v>
      </c>
      <c r="E5" s="26" t="n">
        <v>0</v>
      </c>
      <c r="F5" s="26" t="n">
        <v>0</v>
      </c>
      <c r="G5" s="26" t="n">
        <v>0</v>
      </c>
      <c r="J5" s="26" t="n">
        <v>0</v>
      </c>
      <c r="K5" s="26" t="n">
        <v>0</v>
      </c>
      <c r="L5" s="26" t="n">
        <v>0</v>
      </c>
      <c r="M5" s="26" t="n">
        <v>0</v>
      </c>
      <c r="N5" s="26" t="n">
        <v>0</v>
      </c>
      <c r="O5" s="26" t="n">
        <v>0</v>
      </c>
      <c r="P5" s="26" t="n">
        <v>0</v>
      </c>
    </row>
    <row r="6" customFormat="false" ht="12.75" hidden="false" customHeight="false" outlineLevel="0" collapsed="false">
      <c r="B6" s="26" t="n">
        <v>0</v>
      </c>
      <c r="C6" s="26" t="n">
        <v>0</v>
      </c>
      <c r="D6" s="26" t="n">
        <v>0</v>
      </c>
      <c r="E6" s="26" t="n">
        <v>0</v>
      </c>
      <c r="F6" s="26" t="n">
        <v>0</v>
      </c>
      <c r="G6" s="26" t="n">
        <v>0</v>
      </c>
      <c r="J6" s="26" t="n">
        <v>0</v>
      </c>
      <c r="K6" s="26" t="n">
        <v>0</v>
      </c>
      <c r="L6" s="26" t="n">
        <v>0</v>
      </c>
      <c r="M6" s="26" t="n">
        <v>0</v>
      </c>
      <c r="N6" s="26" t="n">
        <v>0</v>
      </c>
      <c r="O6" s="26" t="n">
        <v>0</v>
      </c>
      <c r="P6" s="26" t="n">
        <v>0</v>
      </c>
    </row>
    <row r="7" customFormat="false" ht="12.75" hidden="false" customHeight="false" outlineLevel="0" collapsed="false">
      <c r="B7" s="26" t="n">
        <v>0</v>
      </c>
      <c r="C7" s="26" t="n">
        <v>0</v>
      </c>
      <c r="D7" s="26" t="n">
        <v>0</v>
      </c>
      <c r="E7" s="26" t="n">
        <v>0</v>
      </c>
      <c r="F7" s="26" t="n">
        <v>0</v>
      </c>
      <c r="G7" s="26" t="n">
        <v>0</v>
      </c>
      <c r="J7" s="26" t="n">
        <v>0</v>
      </c>
      <c r="K7" s="26" t="n">
        <v>0</v>
      </c>
      <c r="L7" s="26" t="n">
        <v>0</v>
      </c>
      <c r="M7" s="26" t="n">
        <v>0</v>
      </c>
      <c r="N7" s="26" t="n">
        <v>0</v>
      </c>
      <c r="O7" s="26" t="n">
        <v>0</v>
      </c>
      <c r="P7" s="26" t="n">
        <v>0</v>
      </c>
    </row>
    <row r="8" customFormat="false" ht="12.75" hidden="false" customHeight="false" outlineLevel="0" collapsed="false">
      <c r="B8" s="26" t="n">
        <v>0</v>
      </c>
      <c r="C8" s="26" t="n">
        <v>0</v>
      </c>
      <c r="D8" s="26" t="n">
        <v>0</v>
      </c>
      <c r="E8" s="26" t="n">
        <v>0</v>
      </c>
      <c r="F8" s="26" t="n">
        <v>0</v>
      </c>
      <c r="G8" s="26" t="n">
        <v>0</v>
      </c>
      <c r="J8" s="26" t="n">
        <v>0</v>
      </c>
      <c r="K8" s="26" t="n">
        <v>0</v>
      </c>
      <c r="L8" s="26" t="n">
        <v>0</v>
      </c>
      <c r="M8" s="26" t="n">
        <v>0</v>
      </c>
      <c r="N8" s="26" t="n">
        <v>0</v>
      </c>
      <c r="O8" s="26" t="n">
        <v>0</v>
      </c>
      <c r="P8" s="26" t="n">
        <v>0</v>
      </c>
    </row>
    <row r="9" customFormat="false" ht="12.75" hidden="false" customHeight="false" outlineLevel="0" collapsed="false">
      <c r="B9" s="26" t="n">
        <v>0</v>
      </c>
      <c r="C9" s="26" t="n">
        <v>0</v>
      </c>
      <c r="D9" s="26" t="n">
        <v>0</v>
      </c>
      <c r="E9" s="26" t="n">
        <v>0</v>
      </c>
      <c r="F9" s="26" t="n">
        <v>0</v>
      </c>
      <c r="G9" s="26" t="n">
        <v>0</v>
      </c>
      <c r="J9" s="26" t="n">
        <v>0</v>
      </c>
      <c r="K9" s="26" t="n">
        <v>0</v>
      </c>
      <c r="L9" s="26" t="n">
        <v>0</v>
      </c>
      <c r="M9" s="26" t="n">
        <v>0</v>
      </c>
      <c r="N9" s="26" t="n">
        <v>0</v>
      </c>
      <c r="O9" s="26" t="n">
        <v>0</v>
      </c>
      <c r="P9" s="26" t="n">
        <v>0</v>
      </c>
    </row>
    <row r="10" customFormat="false" ht="12.75" hidden="false" customHeight="false" outlineLevel="0" collapsed="false">
      <c r="B10" s="26" t="n">
        <v>0</v>
      </c>
      <c r="C10" s="26" t="n">
        <v>0</v>
      </c>
      <c r="D10" s="26" t="n">
        <v>0</v>
      </c>
      <c r="E10" s="26" t="n">
        <v>0</v>
      </c>
      <c r="F10" s="26" t="n">
        <v>0</v>
      </c>
      <c r="G10" s="26" t="n">
        <v>0</v>
      </c>
      <c r="I10" s="26" t="n">
        <v>0</v>
      </c>
      <c r="J10" s="26" t="n">
        <v>0</v>
      </c>
      <c r="K10" s="26" t="n">
        <v>0</v>
      </c>
      <c r="L10" s="26" t="n">
        <v>0</v>
      </c>
      <c r="M10" s="26" t="n">
        <v>0</v>
      </c>
      <c r="N10" s="26" t="n">
        <v>0</v>
      </c>
      <c r="O10" s="26" t="n">
        <v>0</v>
      </c>
      <c r="P10" s="26" t="n">
        <v>0</v>
      </c>
    </row>
    <row r="11" customFormat="false" ht="12.75" hidden="false" customHeight="false" outlineLevel="0" collapsed="false">
      <c r="B11" s="26" t="n">
        <v>0</v>
      </c>
      <c r="C11" s="26" t="n">
        <v>0</v>
      </c>
      <c r="D11" s="26" t="n">
        <v>0</v>
      </c>
      <c r="E11" s="26" t="n">
        <v>0</v>
      </c>
      <c r="F11" s="26" t="n">
        <v>0</v>
      </c>
      <c r="G11" s="26" t="n">
        <v>0</v>
      </c>
      <c r="I11" s="26" t="n">
        <v>0</v>
      </c>
      <c r="J11" s="26" t="n">
        <v>0</v>
      </c>
      <c r="K11" s="26" t="n">
        <v>0</v>
      </c>
      <c r="L11" s="26" t="n">
        <v>0</v>
      </c>
      <c r="M11" s="26" t="n">
        <v>0</v>
      </c>
      <c r="N11" s="26" t="n">
        <v>0</v>
      </c>
      <c r="O11" s="26" t="n">
        <v>0</v>
      </c>
      <c r="P11" s="26" t="n">
        <v>0</v>
      </c>
    </row>
    <row r="12" customFormat="false" ht="12.75" hidden="false" customHeight="false" outlineLevel="0" collapsed="false">
      <c r="B12" s="26" t="n">
        <v>0</v>
      </c>
      <c r="C12" s="26" t="n">
        <v>0</v>
      </c>
      <c r="D12" s="26" t="n">
        <v>0</v>
      </c>
      <c r="E12" s="26" t="n">
        <v>0</v>
      </c>
      <c r="F12" s="26" t="n">
        <v>0</v>
      </c>
      <c r="G12" s="26" t="n">
        <v>0</v>
      </c>
      <c r="I12" s="26" t="n">
        <v>0</v>
      </c>
      <c r="J12" s="26" t="n">
        <v>0</v>
      </c>
      <c r="K12" s="26" t="n">
        <v>0</v>
      </c>
      <c r="L12" s="26" t="n">
        <v>0</v>
      </c>
      <c r="M12" s="25" t="n">
        <v>0</v>
      </c>
      <c r="N12" s="26" t="n">
        <v>0</v>
      </c>
      <c r="O12" s="26" t="n">
        <v>0</v>
      </c>
      <c r="P12" s="26" t="n">
        <v>0</v>
      </c>
    </row>
    <row r="13" customFormat="false" ht="12.75" hidden="false" customHeight="false" outlineLevel="0" collapsed="false">
      <c r="B13" s="26" t="n">
        <v>0</v>
      </c>
      <c r="C13" s="26" t="n">
        <v>0</v>
      </c>
      <c r="D13" s="26" t="n">
        <v>0</v>
      </c>
      <c r="E13" s="26" t="n">
        <v>0</v>
      </c>
      <c r="F13" s="26" t="n">
        <v>0</v>
      </c>
      <c r="G13" s="26" t="n">
        <v>0</v>
      </c>
      <c r="I13" s="26" t="n">
        <v>0</v>
      </c>
      <c r="J13" s="26" t="n">
        <v>0</v>
      </c>
      <c r="K13" s="26" t="n">
        <v>0</v>
      </c>
      <c r="L13" s="26" t="n">
        <v>0</v>
      </c>
      <c r="M13" s="26" t="n">
        <v>0</v>
      </c>
      <c r="N13" s="26" t="n">
        <v>0</v>
      </c>
      <c r="O13" s="26" t="n">
        <v>0</v>
      </c>
      <c r="P13" s="26" t="n">
        <v>0</v>
      </c>
    </row>
    <row r="14" customFormat="false" ht="12.75" hidden="false" customHeight="false" outlineLevel="0" collapsed="false">
      <c r="B14" s="26" t="n">
        <v>0</v>
      </c>
      <c r="C14" s="26" t="n">
        <v>0</v>
      </c>
      <c r="D14" s="26" t="n">
        <v>0</v>
      </c>
      <c r="E14" s="26" t="n">
        <v>0</v>
      </c>
      <c r="F14" s="26" t="n">
        <v>0</v>
      </c>
      <c r="G14" s="26" t="n">
        <v>0</v>
      </c>
      <c r="I14" s="26" t="n">
        <v>0</v>
      </c>
      <c r="J14" s="26" t="n">
        <v>0</v>
      </c>
      <c r="K14" s="26" t="n">
        <v>0</v>
      </c>
      <c r="L14" s="26" t="n">
        <v>0</v>
      </c>
      <c r="M14" s="26" t="n">
        <v>0</v>
      </c>
      <c r="N14" s="26" t="n">
        <v>0</v>
      </c>
      <c r="O14" s="26" t="n">
        <v>0</v>
      </c>
      <c r="P14" s="26" t="n">
        <v>0</v>
      </c>
    </row>
    <row r="15" customFormat="false" ht="12.75" hidden="false" customHeight="false" outlineLevel="0" collapsed="false">
      <c r="B15" s="26" t="n">
        <v>0</v>
      </c>
      <c r="C15" s="26" t="n">
        <v>0</v>
      </c>
      <c r="D15" s="26" t="n">
        <v>0</v>
      </c>
      <c r="E15" s="26" t="n">
        <v>0</v>
      </c>
      <c r="F15" s="26" t="n">
        <v>0</v>
      </c>
      <c r="G15" s="26" t="n">
        <v>0</v>
      </c>
      <c r="I15" s="26" t="n">
        <v>0</v>
      </c>
      <c r="J15" s="26" t="n">
        <v>0</v>
      </c>
      <c r="K15" s="26" t="n">
        <v>0</v>
      </c>
      <c r="L15" s="26" t="n">
        <v>0</v>
      </c>
      <c r="M15" s="26" t="n">
        <v>0</v>
      </c>
      <c r="N15" s="26" t="n">
        <v>0</v>
      </c>
      <c r="O15" s="26" t="n">
        <v>0</v>
      </c>
      <c r="P15" s="26" t="n">
        <v>0</v>
      </c>
    </row>
    <row r="16" customFormat="false" ht="12.75" hidden="false" customHeight="false" outlineLevel="0" collapsed="false">
      <c r="B16" s="26" t="n">
        <v>0</v>
      </c>
      <c r="C16" s="26" t="n">
        <v>0</v>
      </c>
      <c r="D16" s="26" t="n">
        <v>0</v>
      </c>
      <c r="E16" s="26" t="n">
        <v>0</v>
      </c>
      <c r="F16" s="26" t="n">
        <v>0</v>
      </c>
      <c r="G16" s="26" t="n">
        <v>0</v>
      </c>
      <c r="I16" s="26" t="n">
        <v>0</v>
      </c>
      <c r="J16" s="26" t="n">
        <v>0</v>
      </c>
      <c r="K16" s="26" t="n">
        <v>0</v>
      </c>
      <c r="L16" s="26" t="n">
        <v>0</v>
      </c>
      <c r="M16" s="26" t="n">
        <v>0</v>
      </c>
      <c r="N16" s="26" t="n">
        <v>0</v>
      </c>
      <c r="O16" s="26" t="n">
        <v>0</v>
      </c>
      <c r="P16" s="26" t="n">
        <v>0</v>
      </c>
    </row>
    <row r="17" customFormat="false" ht="12.75" hidden="false" customHeight="false" outlineLevel="0" collapsed="false">
      <c r="B17" s="26" t="n">
        <v>0</v>
      </c>
      <c r="C17" s="26" t="n">
        <v>0</v>
      </c>
      <c r="D17" s="26" t="n">
        <v>0</v>
      </c>
      <c r="E17" s="26" t="n">
        <v>0</v>
      </c>
      <c r="F17" s="26" t="n">
        <v>-0.07</v>
      </c>
      <c r="G17" s="26" t="n">
        <v>0</v>
      </c>
      <c r="I17" s="26" t="n">
        <v>0</v>
      </c>
      <c r="J17" s="26" t="n">
        <v>0</v>
      </c>
      <c r="K17" s="26" t="n">
        <v>0</v>
      </c>
      <c r="L17" s="26" t="n">
        <v>0</v>
      </c>
      <c r="M17" s="26" t="n">
        <v>0</v>
      </c>
      <c r="N17" s="26" t="n">
        <v>0</v>
      </c>
      <c r="O17" s="26" t="n">
        <v>0</v>
      </c>
      <c r="P17" s="26" t="n">
        <v>0</v>
      </c>
    </row>
    <row r="18" customFormat="false" ht="12.95" hidden="false" customHeight="true" outlineLevel="0" collapsed="false">
      <c r="B18" s="26" t="n">
        <v>0</v>
      </c>
      <c r="C18" s="26" t="n">
        <v>0</v>
      </c>
      <c r="D18" s="26" t="n">
        <v>0</v>
      </c>
      <c r="E18" s="26" t="n">
        <v>0</v>
      </c>
      <c r="F18" s="26" t="n">
        <v>-0.138</v>
      </c>
      <c r="G18" s="26" t="n">
        <v>0</v>
      </c>
      <c r="I18" s="26" t="n">
        <v>0</v>
      </c>
      <c r="J18" s="26" t="n">
        <v>0</v>
      </c>
      <c r="K18" s="26" t="n">
        <v>0</v>
      </c>
      <c r="L18" s="26" t="n">
        <v>0</v>
      </c>
      <c r="M18" s="26" t="n">
        <v>0</v>
      </c>
      <c r="N18" s="26" t="n">
        <v>0</v>
      </c>
      <c r="O18" s="26" t="n">
        <v>0</v>
      </c>
      <c r="P18" s="26" t="n">
        <v>0</v>
      </c>
    </row>
    <row r="19" customFormat="false" ht="12.95" hidden="false" customHeight="true" outlineLevel="0" collapsed="false">
      <c r="B19" s="26" t="n">
        <v>0</v>
      </c>
      <c r="C19" s="26" t="n">
        <v>0</v>
      </c>
      <c r="D19" s="26" t="n">
        <v>0</v>
      </c>
      <c r="E19" s="26" t="n">
        <v>0</v>
      </c>
      <c r="F19" s="26" t="n">
        <v>-0.2035</v>
      </c>
      <c r="G19" s="26" t="n">
        <v>0</v>
      </c>
      <c r="I19" s="25" t="n">
        <f aca="false">INT(SIN(($B19*8)*PI()/180)*1000)/1000</f>
        <v>0</v>
      </c>
      <c r="J19" s="25" t="n">
        <f aca="false">INT(SIN(($B19*8)*PI()/180)*1000)/1000</f>
        <v>0</v>
      </c>
      <c r="K19" s="25" t="n">
        <f aca="false">INT(SIN(($B19*8)*PI()/180)*1000)/1000</f>
        <v>0</v>
      </c>
      <c r="L19" s="25" t="n">
        <f aca="false">INT(SIN(($B19*8)*PI()/180)*1000)/1000</f>
        <v>0</v>
      </c>
      <c r="M19" s="25" t="n">
        <f aca="false">INT(SIN(($B19*8)*PI()/180)*1000)/1000</f>
        <v>0</v>
      </c>
      <c r="N19" s="25" t="n">
        <f aca="false">INT(SIN(($B19*8)*PI()/180)*1000)/1000</f>
        <v>0</v>
      </c>
      <c r="O19" s="25" t="n">
        <f aca="false">INT(SIN(($B19*8)*PI()/180)*1000)/1000</f>
        <v>0</v>
      </c>
      <c r="P19" s="25" t="n">
        <f aca="false">INT(SIN(($B19*8)*PI()/180)*1000)/1000</f>
        <v>0</v>
      </c>
    </row>
    <row r="20" customFormat="false" ht="12.95" hidden="false" customHeight="true" outlineLevel="0" collapsed="false">
      <c r="B20" s="26" t="n">
        <v>1</v>
      </c>
      <c r="C20" s="25" t="n">
        <v>0.139</v>
      </c>
      <c r="D20" s="25" t="n">
        <v>0</v>
      </c>
      <c r="E20" s="25" t="n">
        <v>-0.07</v>
      </c>
      <c r="F20" s="26" t="n">
        <v>-0.265</v>
      </c>
      <c r="G20" s="26" t="n">
        <f aca="false">D20+F20</f>
        <v>-0.265</v>
      </c>
      <c r="I20" s="25" t="n">
        <f aca="false">INT(SIN(($B20*8)*PI()/180)*1000)/1000</f>
        <v>0.139</v>
      </c>
      <c r="J20" s="25" t="n">
        <f aca="false">INT(SIN(($B20*8+180)*PI()/180)*1000)/1000</f>
        <v>-0.14</v>
      </c>
      <c r="K20" s="26" t="n">
        <v>1</v>
      </c>
      <c r="L20" s="26" t="n">
        <f aca="false">-K20</f>
        <v>-1</v>
      </c>
      <c r="M20" s="25" t="n">
        <f aca="false">IF(B20&gt;22,(45-B20)/22,B20/22)</f>
        <v>0.0454545454545455</v>
      </c>
      <c r="N20" s="25" t="n">
        <f aca="false">-M20</f>
        <v>-0.0454545454545455</v>
      </c>
      <c r="O20" s="25" t="n">
        <f aca="false">INT(SIN(($B20*4)*PI()/180)*1000)/1000</f>
        <v>0.069</v>
      </c>
      <c r="P20" s="25" t="n">
        <f aca="false">-O20</f>
        <v>-0.069</v>
      </c>
    </row>
    <row r="21" customFormat="false" ht="12.95" hidden="false" customHeight="true" outlineLevel="0" collapsed="false">
      <c r="B21" s="26" t="n">
        <v>2</v>
      </c>
      <c r="C21" s="25" t="n">
        <v>0.275</v>
      </c>
      <c r="D21" s="25" t="n">
        <v>0</v>
      </c>
      <c r="E21" s="25" t="n">
        <v>-0.138</v>
      </c>
      <c r="F21" s="26" t="n">
        <v>-0.3215</v>
      </c>
      <c r="G21" s="26" t="n">
        <f aca="false">D21+F21</f>
        <v>-0.3215</v>
      </c>
      <c r="I21" s="25" t="n">
        <f aca="false">INT(SIN(($B21*8)*PI()/180)*1000)/1000</f>
        <v>0.275</v>
      </c>
      <c r="J21" s="25" t="n">
        <f aca="false">INT(SIN(($B21*8+180)*PI()/180)*1000)/1000</f>
        <v>-0.276</v>
      </c>
      <c r="K21" s="26" t="n">
        <v>1</v>
      </c>
      <c r="L21" s="26" t="n">
        <f aca="false">-K21</f>
        <v>-1</v>
      </c>
      <c r="M21" s="25" t="n">
        <f aca="false">IF(B21&gt;22,(45-B21)/22,B21/22)</f>
        <v>0.0909090909090909</v>
      </c>
      <c r="N21" s="25" t="n">
        <f aca="false">-M21</f>
        <v>-0.0909090909090909</v>
      </c>
      <c r="O21" s="25" t="n">
        <f aca="false">INT(SIN(($B21*4)*PI()/180)*1000)/1000</f>
        <v>0.139</v>
      </c>
      <c r="P21" s="25" t="n">
        <f aca="false">-O21</f>
        <v>-0.139</v>
      </c>
    </row>
    <row r="22" customFormat="false" ht="12.95" hidden="false" customHeight="true" outlineLevel="0" collapsed="false">
      <c r="B22" s="26" t="n">
        <v>3</v>
      </c>
      <c r="C22" s="25" t="n">
        <v>0.406</v>
      </c>
      <c r="D22" s="25" t="n">
        <v>0</v>
      </c>
      <c r="E22" s="25" t="n">
        <v>-0.2035</v>
      </c>
      <c r="F22" s="26" t="n">
        <v>-0.372</v>
      </c>
      <c r="G22" s="26" t="n">
        <f aca="false">D22+F22</f>
        <v>-0.372</v>
      </c>
      <c r="I22" s="25" t="n">
        <f aca="false">INT(SIN(($B22*8)*PI()/180)*1000)/1000</f>
        <v>0.406</v>
      </c>
      <c r="J22" s="25" t="n">
        <f aca="false">INT(SIN(($B22*8+180)*PI()/180)*1000)/1000</f>
        <v>-0.407</v>
      </c>
      <c r="K22" s="26" t="n">
        <v>1</v>
      </c>
      <c r="L22" s="26" t="n">
        <f aca="false">-K22</f>
        <v>-1</v>
      </c>
      <c r="M22" s="25" t="n">
        <f aca="false">IF(B22&gt;22,(45-B22)/22,B22/22)</f>
        <v>0.136363636363636</v>
      </c>
      <c r="N22" s="25" t="n">
        <f aca="false">-M22</f>
        <v>-0.136363636363636</v>
      </c>
      <c r="O22" s="25" t="n">
        <f aca="false">INT(SIN(($B22*4)*PI()/180)*1000)/1000</f>
        <v>0.207</v>
      </c>
      <c r="P22" s="25" t="n">
        <f aca="false">-O22</f>
        <v>-0.207</v>
      </c>
    </row>
    <row r="23" customFormat="false" ht="12.95" hidden="false" customHeight="true" outlineLevel="0" collapsed="false">
      <c r="B23" s="26" t="n">
        <v>4</v>
      </c>
      <c r="C23" s="25" t="n">
        <v>0.529</v>
      </c>
      <c r="D23" s="25" t="n">
        <v>0</v>
      </c>
      <c r="E23" s="25" t="n">
        <v>-0.265</v>
      </c>
      <c r="F23" s="26" t="n">
        <v>-0.415</v>
      </c>
      <c r="G23" s="26" t="n">
        <f aca="false">D23+F23</f>
        <v>-0.415</v>
      </c>
      <c r="I23" s="25" t="n">
        <f aca="false">INT(SIN(($B23*8)*PI()/180)*1000)/1000</f>
        <v>0.529</v>
      </c>
      <c r="J23" s="25" t="n">
        <f aca="false">INT(SIN(($B23*8+180)*PI()/180)*1000)/1000</f>
        <v>-0.53</v>
      </c>
      <c r="K23" s="26" t="n">
        <v>1</v>
      </c>
      <c r="L23" s="26" t="n">
        <f aca="false">-K23</f>
        <v>-1</v>
      </c>
      <c r="M23" s="25" t="n">
        <f aca="false">IF(B23&gt;22,(45-B23)/22,B23/22)</f>
        <v>0.181818181818182</v>
      </c>
      <c r="N23" s="25" t="n">
        <f aca="false">-M23</f>
        <v>-0.181818181818182</v>
      </c>
      <c r="O23" s="25" t="n">
        <f aca="false">INT(SIN(($B23*4)*PI()/180)*1000)/1000</f>
        <v>0.275</v>
      </c>
      <c r="P23" s="25" t="n">
        <f aca="false">-O23</f>
        <v>-0.275</v>
      </c>
    </row>
    <row r="24" customFormat="false" ht="12.95" hidden="false" customHeight="true" outlineLevel="0" collapsed="false">
      <c r="B24" s="26" t="n">
        <v>5</v>
      </c>
      <c r="C24" s="25" t="n">
        <v>0.642</v>
      </c>
      <c r="D24" s="25" t="n">
        <v>0</v>
      </c>
      <c r="E24" s="25" t="n">
        <v>-0.3215</v>
      </c>
      <c r="F24" s="26" t="n">
        <v>-0.4495</v>
      </c>
      <c r="G24" s="26" t="n">
        <f aca="false">D24+F24</f>
        <v>-0.4495</v>
      </c>
      <c r="I24" s="25" t="n">
        <f aca="false">INT(SIN(($B24*8)*PI()/180)*1000)/1000</f>
        <v>0.642</v>
      </c>
      <c r="J24" s="25" t="n">
        <f aca="false">INT(SIN(($B24*8+180)*PI()/180)*1000)/1000</f>
        <v>-0.643</v>
      </c>
      <c r="K24" s="26" t="n">
        <v>1</v>
      </c>
      <c r="L24" s="26" t="n">
        <f aca="false">-K24</f>
        <v>-1</v>
      </c>
      <c r="M24" s="25" t="n">
        <f aca="false">IF(B24&gt;22,(45-B24)/22,B24/22)</f>
        <v>0.227272727272727</v>
      </c>
      <c r="N24" s="25" t="n">
        <f aca="false">-M24</f>
        <v>-0.227272727272727</v>
      </c>
      <c r="O24" s="25" t="n">
        <f aca="false">INT(SIN(($B24*4)*PI()/180)*1000)/1000</f>
        <v>0.342</v>
      </c>
      <c r="P24" s="25" t="n">
        <f aca="false">-O24</f>
        <v>-0.342</v>
      </c>
    </row>
    <row r="25" customFormat="false" ht="12.95" hidden="false" customHeight="true" outlineLevel="0" collapsed="false">
      <c r="B25" s="26" t="n">
        <v>6</v>
      </c>
      <c r="C25" s="25" t="n">
        <v>0.743</v>
      </c>
      <c r="D25" s="25" t="n">
        <v>0</v>
      </c>
      <c r="E25" s="25" t="n">
        <v>-0.372</v>
      </c>
      <c r="F25" s="26" t="n">
        <v>-0.476</v>
      </c>
      <c r="G25" s="26" t="n">
        <f aca="false">D25+F25</f>
        <v>-0.476</v>
      </c>
      <c r="I25" s="25" t="n">
        <f aca="false">INT(SIN(($B25*8)*PI()/180)*1000)/1000</f>
        <v>0.743</v>
      </c>
      <c r="J25" s="25" t="n">
        <f aca="false">INT(SIN(($B25*8+180)*PI()/180)*1000)/1000</f>
        <v>-0.744</v>
      </c>
      <c r="K25" s="26" t="n">
        <v>1</v>
      </c>
      <c r="L25" s="26" t="n">
        <f aca="false">-K25</f>
        <v>-1</v>
      </c>
      <c r="M25" s="25" t="n">
        <f aca="false">IF(B25&gt;22,(45-B25)/22,B25/22)</f>
        <v>0.272727272727273</v>
      </c>
      <c r="N25" s="25" t="n">
        <f aca="false">-M25</f>
        <v>-0.272727272727273</v>
      </c>
      <c r="O25" s="25" t="n">
        <f aca="false">INT(SIN(($B25*4)*PI()/180)*1000)/1000</f>
        <v>0.406</v>
      </c>
      <c r="P25" s="25" t="n">
        <f aca="false">-O25</f>
        <v>-0.406</v>
      </c>
    </row>
    <row r="26" customFormat="false" ht="12.95" hidden="false" customHeight="true" outlineLevel="0" collapsed="false">
      <c r="B26" s="26" t="n">
        <v>7</v>
      </c>
      <c r="C26" s="25" t="n">
        <v>0.829</v>
      </c>
      <c r="D26" s="25" t="n">
        <v>0</v>
      </c>
      <c r="E26" s="25" t="n">
        <v>-0.415</v>
      </c>
      <c r="F26" s="26" t="n">
        <v>-0.4925</v>
      </c>
      <c r="G26" s="26" t="n">
        <f aca="false">D26+F26</f>
        <v>-0.4925</v>
      </c>
      <c r="I26" s="25" t="n">
        <f aca="false">INT(SIN(($B26*8)*PI()/180)*1000)/1000</f>
        <v>0.829</v>
      </c>
      <c r="J26" s="25" t="n">
        <f aca="false">INT(SIN(($B26*8+180)*PI()/180)*1000)/1000</f>
        <v>-0.83</v>
      </c>
      <c r="K26" s="26" t="n">
        <v>1</v>
      </c>
      <c r="L26" s="26" t="n">
        <f aca="false">-K26</f>
        <v>-1</v>
      </c>
      <c r="M26" s="25" t="n">
        <f aca="false">IF(B26&gt;22,(45-B26)/22,B26/22)</f>
        <v>0.318181818181818</v>
      </c>
      <c r="N26" s="25" t="n">
        <f aca="false">-M26</f>
        <v>-0.318181818181818</v>
      </c>
      <c r="O26" s="25" t="n">
        <f aca="false">INT(SIN(($B26*4)*PI()/180)*1000)/1000</f>
        <v>0.469</v>
      </c>
      <c r="P26" s="25" t="n">
        <f aca="false">-O26</f>
        <v>-0.469</v>
      </c>
    </row>
    <row r="27" customFormat="false" ht="12.95" hidden="false" customHeight="true" outlineLevel="0" collapsed="false">
      <c r="B27" s="26" t="n">
        <v>8</v>
      </c>
      <c r="C27" s="25" t="n">
        <v>0.898</v>
      </c>
      <c r="D27" s="25" t="n">
        <v>0</v>
      </c>
      <c r="E27" s="25" t="n">
        <v>-0.4495</v>
      </c>
      <c r="F27" s="26" t="n">
        <v>-0.5</v>
      </c>
      <c r="G27" s="26" t="n">
        <f aca="false">D27+F27</f>
        <v>-0.5</v>
      </c>
      <c r="I27" s="25" t="n">
        <f aca="false">INT(SIN(($B27*8)*PI()/180)*1000)/1000</f>
        <v>0.898</v>
      </c>
      <c r="J27" s="25" t="n">
        <f aca="false">INT(SIN(($B27*8+180)*PI()/180)*1000)/1000</f>
        <v>-0.899</v>
      </c>
      <c r="K27" s="26" t="n">
        <v>1</v>
      </c>
      <c r="L27" s="26" t="n">
        <f aca="false">-K27</f>
        <v>-1</v>
      </c>
      <c r="M27" s="25" t="n">
        <f aca="false">IF(B27&gt;22,(45-B27)/22,B27/22)</f>
        <v>0.363636363636364</v>
      </c>
      <c r="N27" s="25" t="n">
        <f aca="false">-M27</f>
        <v>-0.363636363636364</v>
      </c>
      <c r="O27" s="25" t="n">
        <f aca="false">INT(SIN(($B27*4)*PI()/180)*1000)/1000</f>
        <v>0.529</v>
      </c>
      <c r="P27" s="25" t="n">
        <f aca="false">-O27</f>
        <v>-0.529</v>
      </c>
    </row>
    <row r="28" customFormat="false" ht="12.95" hidden="false" customHeight="true" outlineLevel="0" collapsed="false">
      <c r="B28" s="26" t="n">
        <v>9</v>
      </c>
      <c r="C28" s="25" t="n">
        <v>0.951</v>
      </c>
      <c r="D28" s="25" t="n">
        <v>0</v>
      </c>
      <c r="E28" s="25" t="n">
        <v>-0.476</v>
      </c>
      <c r="F28" s="26" t="n">
        <v>-0.4975</v>
      </c>
      <c r="G28" s="26" t="n">
        <f aca="false">D28+F28</f>
        <v>-0.4975</v>
      </c>
      <c r="I28" s="25" t="n">
        <f aca="false">INT(SIN(($B28*8)*PI()/180)*1000)/1000</f>
        <v>0.951</v>
      </c>
      <c r="J28" s="25" t="n">
        <f aca="false">INT(SIN(($B28*8+180)*PI()/180)*1000)/1000</f>
        <v>-0.952</v>
      </c>
      <c r="K28" s="26" t="n">
        <v>1</v>
      </c>
      <c r="L28" s="26" t="n">
        <f aca="false">-K28</f>
        <v>-1</v>
      </c>
      <c r="M28" s="25" t="n">
        <f aca="false">IF(B28&gt;22,(45-B28)/22,B28/22)</f>
        <v>0.409090909090909</v>
      </c>
      <c r="N28" s="25" t="n">
        <f aca="false">-M28</f>
        <v>-0.409090909090909</v>
      </c>
      <c r="O28" s="25" t="n">
        <f aca="false">INT(SIN(($B28*4)*PI()/180)*1000)/1000</f>
        <v>0.587</v>
      </c>
      <c r="P28" s="25" t="n">
        <f aca="false">-O28</f>
        <v>-0.587</v>
      </c>
    </row>
    <row r="29" customFormat="false" ht="12.95" hidden="false" customHeight="true" outlineLevel="0" collapsed="false">
      <c r="B29" s="26" t="n">
        <v>10</v>
      </c>
      <c r="C29" s="25" t="n">
        <v>0.984</v>
      </c>
      <c r="D29" s="25" t="n">
        <v>0</v>
      </c>
      <c r="E29" s="25" t="n">
        <v>-0.4925</v>
      </c>
      <c r="F29" s="26" t="n">
        <v>-0.4855</v>
      </c>
      <c r="G29" s="26" t="n">
        <f aca="false">D29+F29</f>
        <v>-0.4855</v>
      </c>
      <c r="I29" s="25" t="n">
        <f aca="false">INT(SIN(($B29*8)*PI()/180)*1000)/1000</f>
        <v>0.984</v>
      </c>
      <c r="J29" s="25" t="n">
        <f aca="false">INT(SIN(($B29*8+180)*PI()/180)*1000)/1000</f>
        <v>-0.985</v>
      </c>
      <c r="K29" s="26" t="n">
        <v>1</v>
      </c>
      <c r="L29" s="26" t="n">
        <f aca="false">-K29</f>
        <v>-1</v>
      </c>
      <c r="M29" s="25" t="n">
        <f aca="false">IF(B29&gt;22,(45-B29)/22,B29/22)</f>
        <v>0.454545454545455</v>
      </c>
      <c r="N29" s="25" t="n">
        <f aca="false">-M29</f>
        <v>-0.454545454545455</v>
      </c>
      <c r="O29" s="25" t="n">
        <f aca="false">INT(SIN(($B29*4)*PI()/180)*1000)/1000</f>
        <v>0.642</v>
      </c>
      <c r="P29" s="25" t="n">
        <f aca="false">-O29</f>
        <v>-0.642</v>
      </c>
    </row>
    <row r="30" customFormat="false" ht="12.95" hidden="false" customHeight="true" outlineLevel="0" collapsed="false">
      <c r="B30" s="26" t="n">
        <v>11</v>
      </c>
      <c r="C30" s="25" t="n">
        <v>0.999</v>
      </c>
      <c r="D30" s="25" t="n">
        <v>0</v>
      </c>
      <c r="E30" s="25" t="n">
        <v>-0.5</v>
      </c>
      <c r="F30" s="26" t="n">
        <v>-0.464</v>
      </c>
      <c r="G30" s="26" t="n">
        <f aca="false">D30+F30</f>
        <v>-0.464</v>
      </c>
      <c r="I30" s="25" t="n">
        <f aca="false">INT(SIN(($B30*8)*PI()/180)*1000)/1000</f>
        <v>0.999</v>
      </c>
      <c r="J30" s="25" t="n">
        <f aca="false">INT(SIN(($B30*8+180)*PI()/180)*1000)/1000</f>
        <v>-1</v>
      </c>
      <c r="K30" s="26" t="n">
        <v>1</v>
      </c>
      <c r="L30" s="26" t="n">
        <f aca="false">-K30</f>
        <v>-1</v>
      </c>
      <c r="M30" s="25" t="n">
        <f aca="false">IF(B30&gt;22,(45-B30)/22,B30/22)</f>
        <v>0.5</v>
      </c>
      <c r="N30" s="25" t="n">
        <f aca="false">-M30</f>
        <v>-0.5</v>
      </c>
      <c r="O30" s="25" t="n">
        <f aca="false">INT(SIN(($B30*4)*PI()/180)*1000)/1000</f>
        <v>0.694</v>
      </c>
      <c r="P30" s="25" t="n">
        <f aca="false">-O30</f>
        <v>-0.694</v>
      </c>
    </row>
    <row r="31" customFormat="false" ht="12.95" hidden="false" customHeight="true" outlineLevel="0" collapsed="false">
      <c r="B31" s="26" t="n">
        <v>12</v>
      </c>
      <c r="C31" s="25" t="n">
        <v>0.994</v>
      </c>
      <c r="D31" s="25" t="n">
        <v>0</v>
      </c>
      <c r="E31" s="25" t="n">
        <v>-0.4975</v>
      </c>
      <c r="F31" s="26" t="n">
        <v>-0.4335</v>
      </c>
      <c r="G31" s="26" t="n">
        <f aca="false">D31+F31</f>
        <v>-0.4335</v>
      </c>
      <c r="I31" s="25" t="n">
        <f aca="false">INT(SIN(($B31*8)*PI()/180)*1000)/1000</f>
        <v>0.994</v>
      </c>
      <c r="J31" s="25" t="n">
        <f aca="false">INT(SIN(($B31*8+180)*PI()/180)*1000)/1000</f>
        <v>-0.995</v>
      </c>
      <c r="K31" s="26" t="n">
        <v>1</v>
      </c>
      <c r="L31" s="26" t="n">
        <f aca="false">-K31</f>
        <v>-1</v>
      </c>
      <c r="M31" s="25" t="n">
        <f aca="false">IF(B31&gt;22,(45-B31)/22,B31/22)</f>
        <v>0.545454545454545</v>
      </c>
      <c r="N31" s="25" t="n">
        <f aca="false">-M31</f>
        <v>-0.545454545454545</v>
      </c>
      <c r="O31" s="25" t="n">
        <f aca="false">INT(SIN(($B31*4)*PI()/180)*1000)/1000</f>
        <v>0.743</v>
      </c>
      <c r="P31" s="25" t="n">
        <f aca="false">-O31</f>
        <v>-0.743</v>
      </c>
    </row>
    <row r="32" customFormat="false" ht="12.95" hidden="false" customHeight="true" outlineLevel="0" collapsed="false">
      <c r="B32" s="26" t="n">
        <v>13</v>
      </c>
      <c r="C32" s="25" t="n">
        <v>0.97</v>
      </c>
      <c r="D32" s="25" t="n">
        <v>0</v>
      </c>
      <c r="E32" s="25" t="n">
        <v>-0.4855</v>
      </c>
      <c r="F32" s="26" t="n">
        <v>-0.3945</v>
      </c>
      <c r="G32" s="26" t="n">
        <f aca="false">D32+F32</f>
        <v>-0.3945</v>
      </c>
      <c r="I32" s="25" t="n">
        <f aca="false">INT(SIN(($B32*8)*PI()/180)*1000)/1000</f>
        <v>0.97</v>
      </c>
      <c r="J32" s="25" t="n">
        <f aca="false">INT(SIN(($B32*8+180)*PI()/180)*1000)/1000</f>
        <v>-0.971</v>
      </c>
      <c r="K32" s="26" t="n">
        <v>1</v>
      </c>
      <c r="L32" s="26" t="n">
        <f aca="false">-K32</f>
        <v>-1</v>
      </c>
      <c r="M32" s="25" t="n">
        <f aca="false">IF(B32&gt;22,(45-B32)/22,B32/22)</f>
        <v>0.590909090909091</v>
      </c>
      <c r="N32" s="25" t="n">
        <f aca="false">-M32</f>
        <v>-0.590909090909091</v>
      </c>
      <c r="O32" s="25" t="n">
        <f aca="false">INT(SIN(($B32*4)*PI()/180)*1000)/1000</f>
        <v>0.788</v>
      </c>
      <c r="P32" s="25" t="n">
        <f aca="false">-O32</f>
        <v>-0.788</v>
      </c>
    </row>
    <row r="33" customFormat="false" ht="12.95" hidden="false" customHeight="true" outlineLevel="0" collapsed="false">
      <c r="B33" s="26" t="n">
        <v>14</v>
      </c>
      <c r="C33" s="25" t="n">
        <v>0.927</v>
      </c>
      <c r="D33" s="25" t="n">
        <v>0</v>
      </c>
      <c r="E33" s="25" t="n">
        <v>-0.464</v>
      </c>
      <c r="F33" s="26" t="n">
        <v>-0.3475</v>
      </c>
      <c r="G33" s="26" t="n">
        <f aca="false">D33+F33</f>
        <v>-0.3475</v>
      </c>
      <c r="I33" s="25" t="n">
        <f aca="false">INT(SIN(($B33*8)*PI()/180)*1000)/1000</f>
        <v>0.927</v>
      </c>
      <c r="J33" s="25" t="n">
        <f aca="false">INT(SIN(($B33*8+180)*PI()/180)*1000)/1000</f>
        <v>-0.928</v>
      </c>
      <c r="K33" s="26" t="n">
        <v>1</v>
      </c>
      <c r="L33" s="26" t="n">
        <f aca="false">-K33</f>
        <v>-1</v>
      </c>
      <c r="M33" s="25" t="n">
        <f aca="false">IF(B33&gt;22,(45-B33)/22,B33/22)</f>
        <v>0.636363636363636</v>
      </c>
      <c r="N33" s="25" t="n">
        <f aca="false">-M33</f>
        <v>-0.636363636363636</v>
      </c>
      <c r="O33" s="25" t="n">
        <f aca="false">INT(SIN(($B33*4)*PI()/180)*1000)/1000</f>
        <v>0.829</v>
      </c>
      <c r="P33" s="25" t="n">
        <f aca="false">-O33</f>
        <v>-0.829</v>
      </c>
    </row>
    <row r="34" customFormat="false" ht="12.95" hidden="false" customHeight="true" outlineLevel="0" collapsed="false">
      <c r="B34" s="26" t="n">
        <v>15</v>
      </c>
      <c r="C34" s="25" t="n">
        <v>0.866</v>
      </c>
      <c r="D34" s="25" t="n">
        <v>0</v>
      </c>
      <c r="E34" s="25" t="n">
        <v>-0.4335</v>
      </c>
      <c r="F34" s="26" t="n">
        <v>-0.294</v>
      </c>
      <c r="G34" s="26" t="n">
        <f aca="false">D34+F34</f>
        <v>-0.294</v>
      </c>
      <c r="I34" s="25" t="n">
        <f aca="false">INT(SIN(($B34*8)*PI()/180)*1000)/1000</f>
        <v>0.866</v>
      </c>
      <c r="J34" s="25" t="n">
        <f aca="false">INT(SIN(($B34*8+180)*PI()/180)*1000)/1000</f>
        <v>-0.867</v>
      </c>
      <c r="K34" s="26" t="n">
        <v>1</v>
      </c>
      <c r="L34" s="26" t="n">
        <f aca="false">-K34</f>
        <v>-1</v>
      </c>
      <c r="M34" s="25" t="n">
        <f aca="false">IF(B34&gt;22,(45-B34)/22,B34/22)</f>
        <v>0.681818181818182</v>
      </c>
      <c r="N34" s="25" t="n">
        <f aca="false">-M34</f>
        <v>-0.681818181818182</v>
      </c>
      <c r="O34" s="25" t="n">
        <f aca="false">INT(SIN(($B34*4)*PI()/180)*1000)/1000</f>
        <v>0.866</v>
      </c>
      <c r="P34" s="25" t="n">
        <f aca="false">-O34</f>
        <v>-0.866</v>
      </c>
    </row>
    <row r="35" customFormat="false" ht="12.95" hidden="false" customHeight="true" outlineLevel="0" collapsed="false">
      <c r="B35" s="26" t="n">
        <v>16</v>
      </c>
      <c r="C35" s="25" t="n">
        <v>0.788</v>
      </c>
      <c r="D35" s="25" t="n">
        <v>0</v>
      </c>
      <c r="E35" s="25" t="n">
        <v>-0.3945</v>
      </c>
      <c r="F35" s="26" t="n">
        <v>-0.235</v>
      </c>
      <c r="G35" s="26" t="n">
        <f aca="false">D35+F35</f>
        <v>-0.235</v>
      </c>
      <c r="I35" s="25" t="n">
        <f aca="false">INT(SIN(($B35*8)*PI()/180)*1000)/1000</f>
        <v>0.788</v>
      </c>
      <c r="J35" s="25" t="n">
        <f aca="false">INT(SIN(($B35*8+180)*PI()/180)*1000)/1000</f>
        <v>-0.789</v>
      </c>
      <c r="K35" s="26" t="n">
        <v>1</v>
      </c>
      <c r="L35" s="26" t="n">
        <f aca="false">-K35</f>
        <v>-1</v>
      </c>
      <c r="M35" s="25" t="n">
        <f aca="false">IF(B35&gt;22,(45-B35)/22,B35/22)</f>
        <v>0.727272727272727</v>
      </c>
      <c r="N35" s="25" t="n">
        <f aca="false">-M35</f>
        <v>-0.727272727272727</v>
      </c>
      <c r="O35" s="25" t="n">
        <f aca="false">INT(SIN(($B35*4)*PI()/180)*1000)/1000</f>
        <v>0.898</v>
      </c>
      <c r="P35" s="25" t="n">
        <f aca="false">-O35</f>
        <v>-0.898</v>
      </c>
    </row>
    <row r="36" customFormat="false" ht="12.95" hidden="false" customHeight="true" outlineLevel="0" collapsed="false">
      <c r="B36" s="26" t="n">
        <v>17</v>
      </c>
      <c r="C36" s="25" t="n">
        <v>0.694</v>
      </c>
      <c r="D36" s="25" t="n">
        <v>0</v>
      </c>
      <c r="E36" s="25" t="n">
        <v>-0.3475</v>
      </c>
      <c r="F36" s="26" t="n">
        <v>-0.1715</v>
      </c>
      <c r="G36" s="26" t="n">
        <f aca="false">D36+F36</f>
        <v>-0.1715</v>
      </c>
      <c r="I36" s="25" t="n">
        <f aca="false">INT(SIN(($B36*8)*PI()/180)*1000)/1000</f>
        <v>0.694</v>
      </c>
      <c r="J36" s="25" t="n">
        <f aca="false">INT(SIN(($B36*8+180)*PI()/180)*1000)/1000</f>
        <v>-0.695</v>
      </c>
      <c r="K36" s="26" t="n">
        <v>1</v>
      </c>
      <c r="L36" s="26" t="n">
        <f aca="false">-K36</f>
        <v>-1</v>
      </c>
      <c r="M36" s="25" t="n">
        <f aca="false">IF(B36&gt;22,(45-B36)/22,B36/22)</f>
        <v>0.772727272727273</v>
      </c>
      <c r="N36" s="25" t="n">
        <f aca="false">-M36</f>
        <v>-0.772727272727273</v>
      </c>
      <c r="O36" s="25" t="n">
        <f aca="false">INT(SIN(($B36*4)*PI()/180)*1000)/1000</f>
        <v>0.927</v>
      </c>
      <c r="P36" s="25" t="n">
        <f aca="false">-O36</f>
        <v>-0.927</v>
      </c>
    </row>
    <row r="37" customFormat="false" ht="12.95" hidden="false" customHeight="true" outlineLevel="0" collapsed="false">
      <c r="B37" s="26" t="n">
        <v>18</v>
      </c>
      <c r="C37" s="25" t="n">
        <v>0.587</v>
      </c>
      <c r="D37" s="25" t="n">
        <v>0</v>
      </c>
      <c r="E37" s="25" t="n">
        <v>-0.294</v>
      </c>
      <c r="F37" s="26" t="n">
        <v>-0.104</v>
      </c>
      <c r="G37" s="26" t="n">
        <f aca="false">D37+F37</f>
        <v>-0.104</v>
      </c>
      <c r="I37" s="25" t="n">
        <f aca="false">INT(SIN(($B37*8)*PI()/180)*1000)/1000</f>
        <v>0.587</v>
      </c>
      <c r="J37" s="25" t="n">
        <f aca="false">INT(SIN(($B37*8+180)*PI()/180)*1000)/1000</f>
        <v>-0.588</v>
      </c>
      <c r="K37" s="26" t="n">
        <v>1</v>
      </c>
      <c r="L37" s="26" t="n">
        <f aca="false">-K37</f>
        <v>-1</v>
      </c>
      <c r="M37" s="25" t="n">
        <f aca="false">IF(B37&gt;22,(45-B37)/22,B37/22)</f>
        <v>0.818181818181818</v>
      </c>
      <c r="N37" s="25" t="n">
        <f aca="false">-M37</f>
        <v>-0.818181818181818</v>
      </c>
      <c r="O37" s="25" t="n">
        <f aca="false">INT(SIN(($B37*4)*PI()/180)*1000)/1000</f>
        <v>0.951</v>
      </c>
      <c r="P37" s="25" t="n">
        <f aca="false">-O37</f>
        <v>-0.951</v>
      </c>
    </row>
    <row r="38" customFormat="false" ht="12.95" hidden="false" customHeight="true" outlineLevel="0" collapsed="false">
      <c r="B38" s="26" t="n">
        <v>19</v>
      </c>
      <c r="C38" s="25" t="n">
        <v>0.469</v>
      </c>
      <c r="D38" s="25" t="n">
        <v>0</v>
      </c>
      <c r="E38" s="25" t="n">
        <v>-0.235</v>
      </c>
      <c r="F38" s="26" t="n">
        <v>-0.035</v>
      </c>
      <c r="G38" s="26" t="n">
        <f aca="false">D38+F38</f>
        <v>-0.035</v>
      </c>
      <c r="I38" s="25" t="n">
        <f aca="false">INT(SIN(($B38*8)*PI()/180)*1000)/1000</f>
        <v>0.469</v>
      </c>
      <c r="J38" s="25" t="n">
        <f aca="false">INT(SIN(($B38*8+180)*PI()/180)*1000)/1000</f>
        <v>-0.47</v>
      </c>
      <c r="K38" s="26" t="n">
        <v>1</v>
      </c>
      <c r="L38" s="26" t="n">
        <f aca="false">-K38</f>
        <v>-1</v>
      </c>
      <c r="M38" s="25" t="n">
        <f aca="false">IF(B38&gt;22,(45-B38)/22,B38/22)</f>
        <v>0.863636363636364</v>
      </c>
      <c r="N38" s="25" t="n">
        <f aca="false">-M38</f>
        <v>-0.863636363636364</v>
      </c>
      <c r="O38" s="25" t="n">
        <f aca="false">INT(SIN(($B38*4)*PI()/180)*1000)/1000</f>
        <v>0.97</v>
      </c>
      <c r="P38" s="25" t="n">
        <f aca="false">-O38</f>
        <v>-0.97</v>
      </c>
    </row>
    <row r="39" customFormat="false" ht="12.95" hidden="false" customHeight="true" outlineLevel="0" collapsed="false">
      <c r="B39" s="26" t="n">
        <v>20</v>
      </c>
      <c r="C39" s="25" t="n">
        <v>0.342</v>
      </c>
      <c r="D39" s="25" t="n">
        <v>0</v>
      </c>
      <c r="E39" s="25" t="n">
        <v>-0.1715</v>
      </c>
      <c r="F39" s="26" t="n">
        <v>0.0345</v>
      </c>
      <c r="G39" s="26" t="n">
        <f aca="false">D39+F39</f>
        <v>0.0345</v>
      </c>
      <c r="I39" s="25" t="n">
        <f aca="false">INT(SIN(($B39*8)*PI()/180)*1000)/1000</f>
        <v>0.342</v>
      </c>
      <c r="J39" s="25" t="n">
        <f aca="false">INT(SIN(($B39*8+180)*PI()/180)*1000)/1000</f>
        <v>-0.343</v>
      </c>
      <c r="K39" s="26" t="n">
        <v>1</v>
      </c>
      <c r="L39" s="26" t="n">
        <f aca="false">-K39</f>
        <v>-1</v>
      </c>
      <c r="M39" s="25" t="n">
        <f aca="false">IF(B39&gt;22,(45-B39)/22,B39/22)</f>
        <v>0.909090909090909</v>
      </c>
      <c r="N39" s="25" t="n">
        <f aca="false">-M39</f>
        <v>-0.909090909090909</v>
      </c>
      <c r="O39" s="25" t="n">
        <f aca="false">INT(SIN(($B39*4)*PI()/180)*1000)/1000</f>
        <v>0.984</v>
      </c>
      <c r="P39" s="25" t="n">
        <f aca="false">-O39</f>
        <v>-0.984</v>
      </c>
    </row>
    <row r="40" customFormat="false" ht="12.95" hidden="false" customHeight="true" outlineLevel="0" collapsed="false">
      <c r="B40" s="26" t="n">
        <v>21</v>
      </c>
      <c r="C40" s="25" t="n">
        <v>0.207</v>
      </c>
      <c r="D40" s="25" t="n">
        <v>0</v>
      </c>
      <c r="E40" s="25" t="n">
        <v>-0.104</v>
      </c>
      <c r="F40" s="26" t="n">
        <v>0.1035</v>
      </c>
      <c r="G40" s="26" t="n">
        <f aca="false">D40+F40</f>
        <v>0.1035</v>
      </c>
      <c r="I40" s="25" t="n">
        <f aca="false">INT(SIN(($B40*8)*PI()/180)*1000)/1000</f>
        <v>0.207</v>
      </c>
      <c r="J40" s="25" t="n">
        <f aca="false">INT(SIN(($B40*8+180)*PI()/180)*1000)/1000</f>
        <v>-0.208</v>
      </c>
      <c r="K40" s="26" t="n">
        <v>1</v>
      </c>
      <c r="L40" s="26" t="n">
        <f aca="false">-K40</f>
        <v>-1</v>
      </c>
      <c r="M40" s="25" t="n">
        <f aca="false">IF(B40&gt;22,(45-B40)/22,B40/22)</f>
        <v>0.954545454545455</v>
      </c>
      <c r="N40" s="25" t="n">
        <f aca="false">-M40</f>
        <v>-0.954545454545455</v>
      </c>
      <c r="O40" s="25" t="n">
        <f aca="false">INT(SIN(($B40*4)*PI()/180)*1000)/1000</f>
        <v>0.994</v>
      </c>
      <c r="P40" s="25" t="n">
        <f aca="false">-O40</f>
        <v>-0.994</v>
      </c>
    </row>
    <row r="41" customFormat="false" ht="12.95" hidden="false" customHeight="true" outlineLevel="0" collapsed="false">
      <c r="B41" s="26" t="n">
        <v>22</v>
      </c>
      <c r="C41" s="25" t="n">
        <v>0.069</v>
      </c>
      <c r="D41" s="25" t="n">
        <v>0</v>
      </c>
      <c r="E41" s="25" t="n">
        <v>-0.035</v>
      </c>
      <c r="F41" s="26" t="n">
        <v>0.171</v>
      </c>
      <c r="G41" s="26" t="n">
        <f aca="false">D41+F41</f>
        <v>0.171</v>
      </c>
      <c r="I41" s="25" t="n">
        <f aca="false">INT(SIN(($B41*8)*PI()/180)*1000)/1000</f>
        <v>0.069</v>
      </c>
      <c r="J41" s="25" t="n">
        <f aca="false">INT(SIN(($B41*8+180)*PI()/180)*1000)/1000</f>
        <v>-0.07</v>
      </c>
      <c r="K41" s="26" t="n">
        <v>1</v>
      </c>
      <c r="L41" s="26" t="n">
        <f aca="false">-K41</f>
        <v>-1</v>
      </c>
      <c r="M41" s="25" t="n">
        <f aca="false">IF(B41&gt;22,(45-B41)/22,B41/22)</f>
        <v>1</v>
      </c>
      <c r="N41" s="25" t="n">
        <f aca="false">-M41</f>
        <v>-1</v>
      </c>
      <c r="O41" s="25" t="n">
        <f aca="false">INT(SIN(($B41*4)*PI()/180)*1000)/1000</f>
        <v>0.999</v>
      </c>
      <c r="P41" s="25" t="n">
        <f aca="false">-O41</f>
        <v>-0.999</v>
      </c>
    </row>
    <row r="42" customFormat="false" ht="12.95" hidden="false" customHeight="true" outlineLevel="0" collapsed="false">
      <c r="B42" s="26" t="n">
        <v>23</v>
      </c>
      <c r="C42" s="25" t="n">
        <v>-0.07</v>
      </c>
      <c r="D42" s="25" t="n">
        <v>0</v>
      </c>
      <c r="E42" s="25" t="n">
        <v>0.0345</v>
      </c>
      <c r="F42" s="26" t="n">
        <v>0.2345</v>
      </c>
      <c r="G42" s="26" t="n">
        <f aca="false">D42+F42</f>
        <v>0.2345</v>
      </c>
      <c r="I42" s="25" t="n">
        <f aca="false">INT(SIN(($B42*8)*PI()/180)*1000)/1000</f>
        <v>-0.07</v>
      </c>
      <c r="J42" s="25" t="n">
        <f aca="false">INT(SIN(($B42*8+180)*PI()/180)*1000)/1000</f>
        <v>0.069</v>
      </c>
      <c r="K42" s="26" t="n">
        <v>1</v>
      </c>
      <c r="L42" s="26" t="n">
        <f aca="false">-K42</f>
        <v>-1</v>
      </c>
      <c r="M42" s="25" t="n">
        <f aca="false">IF(B42&gt;22,(45-B42)/22,B42/22)</f>
        <v>1</v>
      </c>
      <c r="N42" s="25" t="n">
        <f aca="false">-M42</f>
        <v>-1</v>
      </c>
      <c r="O42" s="25" t="n">
        <f aca="false">INT(SIN(($B42*4)*PI()/180)*1000)/1000</f>
        <v>0.999</v>
      </c>
      <c r="P42" s="25" t="n">
        <f aca="false">-O42</f>
        <v>-0.999</v>
      </c>
    </row>
    <row r="43" customFormat="false" ht="12.95" hidden="false" customHeight="true" outlineLevel="0" collapsed="false">
      <c r="B43" s="26" t="n">
        <v>24</v>
      </c>
      <c r="C43" s="25" t="n">
        <v>-0.208</v>
      </c>
      <c r="D43" s="25" t="n">
        <v>0</v>
      </c>
      <c r="E43" s="25" t="n">
        <v>0.1035</v>
      </c>
      <c r="F43" s="26" t="n">
        <v>0.2935</v>
      </c>
      <c r="G43" s="26" t="n">
        <f aca="false">D43+F43</f>
        <v>0.2935</v>
      </c>
      <c r="I43" s="25" t="n">
        <f aca="false">INT(SIN(($B43*8)*PI()/180)*1000)/1000</f>
        <v>-0.208</v>
      </c>
      <c r="J43" s="25" t="n">
        <f aca="false">INT(SIN(($B43*8+180)*PI()/180)*1000)/1000</f>
        <v>0.207</v>
      </c>
      <c r="K43" s="26" t="n">
        <v>1</v>
      </c>
      <c r="L43" s="26" t="n">
        <f aca="false">-K43</f>
        <v>-1</v>
      </c>
      <c r="M43" s="25" t="n">
        <f aca="false">IF(B43&gt;22,(45-B43)/22,B43/22)</f>
        <v>0.954545454545455</v>
      </c>
      <c r="N43" s="25" t="n">
        <f aca="false">-M43</f>
        <v>-0.954545454545455</v>
      </c>
      <c r="O43" s="25" t="n">
        <f aca="false">INT(SIN(($B43*4)*PI()/180)*1000)/1000</f>
        <v>0.994</v>
      </c>
      <c r="P43" s="25" t="n">
        <f aca="false">-O43</f>
        <v>-0.994</v>
      </c>
    </row>
    <row r="44" customFormat="false" ht="12.95" hidden="false" customHeight="true" outlineLevel="0" collapsed="false">
      <c r="B44" s="26" t="n">
        <v>25</v>
      </c>
      <c r="C44" s="25" t="n">
        <v>-0.343</v>
      </c>
      <c r="D44" s="25" t="n">
        <v>0</v>
      </c>
      <c r="E44" s="25" t="n">
        <v>0.171</v>
      </c>
      <c r="F44" s="26" t="n">
        <v>0.347</v>
      </c>
      <c r="G44" s="26" t="n">
        <f aca="false">D44+F44</f>
        <v>0.347</v>
      </c>
      <c r="I44" s="25" t="n">
        <f aca="false">INT(SIN(($B44*8)*PI()/180)*1000)/1000</f>
        <v>-0.343</v>
      </c>
      <c r="J44" s="25" t="n">
        <f aca="false">INT(SIN(($B44*8+180)*PI()/180)*1000)/1000</f>
        <v>0.342</v>
      </c>
      <c r="K44" s="26" t="n">
        <v>1</v>
      </c>
      <c r="L44" s="26" t="n">
        <f aca="false">-K44</f>
        <v>-1</v>
      </c>
      <c r="M44" s="25" t="n">
        <f aca="false">IF(B44&gt;22,(45-B44)/22,B44/22)</f>
        <v>0.909090909090909</v>
      </c>
      <c r="N44" s="25" t="n">
        <f aca="false">-M44</f>
        <v>-0.909090909090909</v>
      </c>
      <c r="O44" s="25" t="n">
        <f aca="false">INT(SIN(($B44*4)*PI()/180)*1000)/1000</f>
        <v>0.984</v>
      </c>
      <c r="P44" s="25" t="n">
        <f aca="false">-O44</f>
        <v>-0.984</v>
      </c>
    </row>
    <row r="45" customFormat="false" ht="12.95" hidden="false" customHeight="true" outlineLevel="0" collapsed="false">
      <c r="B45" s="26" t="n">
        <v>26</v>
      </c>
      <c r="C45" s="25" t="n">
        <v>-0.47</v>
      </c>
      <c r="D45" s="25" t="n">
        <v>0</v>
      </c>
      <c r="E45" s="25" t="n">
        <v>0.2345</v>
      </c>
      <c r="F45" s="26" t="n">
        <v>0.394</v>
      </c>
      <c r="G45" s="26" t="n">
        <f aca="false">D45+F45</f>
        <v>0.394</v>
      </c>
      <c r="I45" s="25" t="n">
        <f aca="false">INT(SIN(($B45*8)*PI()/180)*1000)/1000</f>
        <v>-0.47</v>
      </c>
      <c r="J45" s="25" t="n">
        <f aca="false">INT(SIN(($B45*8+180)*PI()/180)*1000)/1000</f>
        <v>0.469</v>
      </c>
      <c r="K45" s="26" t="n">
        <v>1</v>
      </c>
      <c r="L45" s="26" t="n">
        <f aca="false">-K45</f>
        <v>-1</v>
      </c>
      <c r="M45" s="25" t="n">
        <f aca="false">IF(B45&gt;22,(45-B45)/22,B45/22)</f>
        <v>0.863636363636364</v>
      </c>
      <c r="N45" s="25" t="n">
        <f aca="false">-M45</f>
        <v>-0.863636363636364</v>
      </c>
      <c r="O45" s="25" t="n">
        <f aca="false">INT(SIN(($B45*4)*PI()/180)*1000)/1000</f>
        <v>0.97</v>
      </c>
      <c r="P45" s="25" t="n">
        <f aca="false">-O45</f>
        <v>-0.97</v>
      </c>
    </row>
    <row r="46" customFormat="false" ht="12.95" hidden="false" customHeight="true" outlineLevel="0" collapsed="false">
      <c r="B46" s="26" t="n">
        <v>27</v>
      </c>
      <c r="C46" s="25" t="n">
        <v>-0.588</v>
      </c>
      <c r="D46" s="25" t="n">
        <v>0</v>
      </c>
      <c r="E46" s="25" t="n">
        <v>0.2935</v>
      </c>
      <c r="F46" s="26" t="n">
        <v>0.433</v>
      </c>
      <c r="G46" s="26" t="n">
        <f aca="false">D46+F46</f>
        <v>0.433</v>
      </c>
      <c r="I46" s="25" t="n">
        <f aca="false">INT(SIN(($B46*8)*PI()/180)*1000)/1000</f>
        <v>-0.588</v>
      </c>
      <c r="J46" s="25" t="n">
        <f aca="false">INT(SIN(($B46*8+180)*PI()/180)*1000)/1000</f>
        <v>0.587</v>
      </c>
      <c r="K46" s="26" t="n">
        <v>1</v>
      </c>
      <c r="L46" s="26" t="n">
        <f aca="false">-K46</f>
        <v>-1</v>
      </c>
      <c r="M46" s="25" t="n">
        <f aca="false">IF(B46&gt;22,(45-B46)/22,B46/22)</f>
        <v>0.818181818181818</v>
      </c>
      <c r="N46" s="25" t="n">
        <f aca="false">-M46</f>
        <v>-0.818181818181818</v>
      </c>
      <c r="O46" s="25" t="n">
        <f aca="false">INT(SIN(($B46*4)*PI()/180)*1000)/1000</f>
        <v>0.951</v>
      </c>
      <c r="P46" s="25" t="n">
        <f aca="false">-O46</f>
        <v>-0.951</v>
      </c>
    </row>
    <row r="47" customFormat="false" ht="12.95" hidden="false" customHeight="true" outlineLevel="0" collapsed="false">
      <c r="B47" s="26" t="n">
        <v>28</v>
      </c>
      <c r="C47" s="25" t="n">
        <v>-0.695</v>
      </c>
      <c r="D47" s="25" t="n">
        <v>0</v>
      </c>
      <c r="E47" s="25" t="n">
        <v>0.347</v>
      </c>
      <c r="F47" s="26" t="n">
        <v>0.4635</v>
      </c>
      <c r="G47" s="26" t="n">
        <f aca="false">D47+F47</f>
        <v>0.4635</v>
      </c>
      <c r="I47" s="25" t="n">
        <f aca="false">INT(SIN(($B47*8)*PI()/180)*1000)/1000</f>
        <v>-0.695</v>
      </c>
      <c r="J47" s="25" t="n">
        <f aca="false">INT(SIN(($B47*8+180)*PI()/180)*1000)/1000</f>
        <v>0.694</v>
      </c>
      <c r="K47" s="26" t="n">
        <v>1</v>
      </c>
      <c r="L47" s="26" t="n">
        <f aca="false">-K47</f>
        <v>-1</v>
      </c>
      <c r="M47" s="25" t="n">
        <f aca="false">IF(B47&gt;22,(45-B47)/22,B47/22)</f>
        <v>0.772727272727273</v>
      </c>
      <c r="N47" s="25" t="n">
        <f aca="false">-M47</f>
        <v>-0.772727272727273</v>
      </c>
      <c r="O47" s="25" t="n">
        <f aca="false">INT(SIN(($B47*4)*PI()/180)*1000)/1000</f>
        <v>0.927</v>
      </c>
      <c r="P47" s="25" t="n">
        <f aca="false">-O47</f>
        <v>-0.927</v>
      </c>
    </row>
    <row r="48" customFormat="false" ht="12.95" hidden="false" customHeight="true" outlineLevel="0" collapsed="false">
      <c r="B48" s="26" t="n">
        <v>29</v>
      </c>
      <c r="C48" s="25" t="n">
        <v>-0.789</v>
      </c>
      <c r="D48" s="25" t="n">
        <v>0</v>
      </c>
      <c r="E48" s="25" t="n">
        <v>0.394</v>
      </c>
      <c r="F48" s="26" t="n">
        <v>0.485</v>
      </c>
      <c r="G48" s="26" t="n">
        <f aca="false">D48+F48</f>
        <v>0.485</v>
      </c>
      <c r="I48" s="25" t="n">
        <f aca="false">INT(SIN(($B48*8)*PI()/180)*1000)/1000</f>
        <v>-0.789</v>
      </c>
      <c r="J48" s="25" t="n">
        <f aca="false">INT(SIN(($B48*8+180)*PI()/180)*1000)/1000</f>
        <v>0.788</v>
      </c>
      <c r="K48" s="26" t="n">
        <v>1</v>
      </c>
      <c r="L48" s="26" t="n">
        <f aca="false">-K48</f>
        <v>-1</v>
      </c>
      <c r="M48" s="25" t="n">
        <f aca="false">IF(B48&gt;22,(45-B48)/22,B48/22)</f>
        <v>0.727272727272727</v>
      </c>
      <c r="N48" s="25" t="n">
        <f aca="false">-M48</f>
        <v>-0.727272727272727</v>
      </c>
      <c r="O48" s="25" t="n">
        <f aca="false">INT(SIN(($B48*4)*PI()/180)*1000)/1000</f>
        <v>0.898</v>
      </c>
      <c r="P48" s="25" t="n">
        <f aca="false">-O48</f>
        <v>-0.898</v>
      </c>
    </row>
    <row r="49" customFormat="false" ht="12.95" hidden="false" customHeight="true" outlineLevel="0" collapsed="false">
      <c r="B49" s="26" t="n">
        <v>30</v>
      </c>
      <c r="C49" s="25" t="n">
        <v>-0.867</v>
      </c>
      <c r="D49" s="25" t="n">
        <v>0</v>
      </c>
      <c r="E49" s="25" t="n">
        <v>0.433</v>
      </c>
      <c r="F49" s="26" t="n">
        <v>0.497</v>
      </c>
      <c r="G49" s="26" t="n">
        <f aca="false">D49+F49</f>
        <v>0.497</v>
      </c>
      <c r="I49" s="25" t="n">
        <f aca="false">INT(SIN(($B49*8)*PI()/180)*1000)/1000</f>
        <v>-0.867</v>
      </c>
      <c r="J49" s="25" t="n">
        <f aca="false">INT(SIN(($B49*8+180)*PI()/180)*1000)/1000</f>
        <v>0.866</v>
      </c>
      <c r="K49" s="26" t="n">
        <v>1</v>
      </c>
      <c r="L49" s="26" t="n">
        <f aca="false">-K49</f>
        <v>-1</v>
      </c>
      <c r="M49" s="25" t="n">
        <f aca="false">IF(B49&gt;22,(45-B49)/22,B49/22)</f>
        <v>0.681818181818182</v>
      </c>
      <c r="N49" s="25" t="n">
        <f aca="false">-M49</f>
        <v>-0.681818181818182</v>
      </c>
      <c r="O49" s="25" t="n">
        <f aca="false">INT(SIN(($B49*4)*PI()/180)*1000)/1000</f>
        <v>0.866</v>
      </c>
      <c r="P49" s="25" t="n">
        <f aca="false">-O49</f>
        <v>-0.866</v>
      </c>
    </row>
    <row r="50" customFormat="false" ht="12.95" hidden="false" customHeight="true" outlineLevel="0" collapsed="false">
      <c r="B50" s="26" t="n">
        <v>31</v>
      </c>
      <c r="C50" s="25" t="n">
        <v>-0.928</v>
      </c>
      <c r="D50" s="25" t="n">
        <v>0</v>
      </c>
      <c r="E50" s="25" t="n">
        <v>0.4635</v>
      </c>
      <c r="F50" s="26" t="n">
        <v>0.4995</v>
      </c>
      <c r="G50" s="26" t="n">
        <f aca="false">D50+F50</f>
        <v>0.4995</v>
      </c>
      <c r="I50" s="25" t="n">
        <f aca="false">INT(SIN(($B50*8)*PI()/180)*1000)/1000</f>
        <v>-0.928</v>
      </c>
      <c r="J50" s="25" t="n">
        <f aca="false">INT(SIN(($B50*8+180)*PI()/180)*1000)/1000</f>
        <v>0.927</v>
      </c>
      <c r="K50" s="26" t="n">
        <v>1</v>
      </c>
      <c r="L50" s="26" t="n">
        <f aca="false">-K50</f>
        <v>-1</v>
      </c>
      <c r="M50" s="25" t="n">
        <f aca="false">IF(B50&gt;22,(45-B50)/22,B50/22)</f>
        <v>0.636363636363636</v>
      </c>
      <c r="N50" s="25" t="n">
        <f aca="false">-M50</f>
        <v>-0.636363636363636</v>
      </c>
      <c r="O50" s="25" t="n">
        <f aca="false">INT(SIN(($B50*4)*PI()/180)*1000)/1000</f>
        <v>0.829</v>
      </c>
      <c r="P50" s="25" t="n">
        <f aca="false">-O50</f>
        <v>-0.829</v>
      </c>
    </row>
    <row r="51" customFormat="false" ht="12.95" hidden="false" customHeight="true" outlineLevel="0" collapsed="false">
      <c r="B51" s="26" t="n">
        <v>32</v>
      </c>
      <c r="C51" s="25" t="n">
        <v>-0.971</v>
      </c>
      <c r="D51" s="25" t="n">
        <v>0</v>
      </c>
      <c r="E51" s="25" t="n">
        <v>0.485</v>
      </c>
      <c r="F51" s="26" t="n">
        <v>0.492</v>
      </c>
      <c r="G51" s="26" t="n">
        <f aca="false">D51+F51</f>
        <v>0.492</v>
      </c>
      <c r="I51" s="25" t="n">
        <f aca="false">INT(SIN(($B51*8)*PI()/180)*1000)/1000</f>
        <v>-0.971</v>
      </c>
      <c r="J51" s="25" t="n">
        <f aca="false">INT(SIN(($B51*8+180)*PI()/180)*1000)/1000</f>
        <v>0.97</v>
      </c>
      <c r="K51" s="26" t="n">
        <v>1</v>
      </c>
      <c r="L51" s="26" t="n">
        <f aca="false">-K51</f>
        <v>-1</v>
      </c>
      <c r="M51" s="25" t="n">
        <f aca="false">IF(B51&gt;22,(45-B51)/22,B51/22)</f>
        <v>0.590909090909091</v>
      </c>
      <c r="N51" s="25" t="n">
        <f aca="false">-M51</f>
        <v>-0.590909090909091</v>
      </c>
      <c r="O51" s="25" t="n">
        <f aca="false">INT(SIN(($B51*4)*PI()/180)*1000)/1000</f>
        <v>0.788</v>
      </c>
      <c r="P51" s="25" t="n">
        <f aca="false">-O51</f>
        <v>-0.788</v>
      </c>
    </row>
    <row r="52" customFormat="false" ht="12.95" hidden="false" customHeight="true" outlineLevel="0" collapsed="false">
      <c r="B52" s="26" t="n">
        <v>33</v>
      </c>
      <c r="C52" s="25" t="n">
        <v>-0.995</v>
      </c>
      <c r="D52" s="25" t="n">
        <v>0</v>
      </c>
      <c r="E52" s="25" t="n">
        <v>0.497</v>
      </c>
      <c r="F52" s="26" t="n">
        <v>0.4755</v>
      </c>
      <c r="G52" s="26" t="n">
        <f aca="false">D52+F52</f>
        <v>0.4755</v>
      </c>
      <c r="I52" s="25" t="n">
        <f aca="false">INT(SIN(($B52*8)*PI()/180)*1000)/1000</f>
        <v>-0.995</v>
      </c>
      <c r="J52" s="25" t="n">
        <f aca="false">INT(SIN(($B52*8+180)*PI()/180)*1000)/1000</f>
        <v>0.994</v>
      </c>
      <c r="K52" s="26" t="n">
        <v>1</v>
      </c>
      <c r="L52" s="26" t="n">
        <f aca="false">-K52</f>
        <v>-1</v>
      </c>
      <c r="M52" s="25" t="n">
        <f aca="false">IF(B52&gt;22,(45-B52)/22,B52/22)</f>
        <v>0.545454545454545</v>
      </c>
      <c r="N52" s="25" t="n">
        <f aca="false">-M52</f>
        <v>-0.545454545454545</v>
      </c>
      <c r="O52" s="25" t="n">
        <f aca="false">INT(SIN(($B52*4)*PI()/180)*1000)/1000</f>
        <v>0.743</v>
      </c>
      <c r="P52" s="25" t="n">
        <f aca="false">-O52</f>
        <v>-0.743</v>
      </c>
    </row>
    <row r="53" customFormat="false" ht="12.95" hidden="false" customHeight="true" outlineLevel="0" collapsed="false">
      <c r="B53" s="26" t="n">
        <v>34</v>
      </c>
      <c r="C53" s="25" t="n">
        <v>-1</v>
      </c>
      <c r="D53" s="25" t="n">
        <v>0</v>
      </c>
      <c r="E53" s="25" t="n">
        <v>0.4995</v>
      </c>
      <c r="F53" s="26" t="n">
        <v>0.449</v>
      </c>
      <c r="G53" s="26" t="n">
        <f aca="false">D53+F53</f>
        <v>0.449</v>
      </c>
      <c r="I53" s="25" t="n">
        <f aca="false">INT(SIN(($B53*8)*PI()/180)*1000)/1000</f>
        <v>-1</v>
      </c>
      <c r="J53" s="25" t="n">
        <f aca="false">INT(SIN(($B53*8+180)*PI()/180)*1000)/1000</f>
        <v>0.999</v>
      </c>
      <c r="K53" s="26" t="n">
        <v>1</v>
      </c>
      <c r="L53" s="26" t="n">
        <f aca="false">-K53</f>
        <v>-1</v>
      </c>
      <c r="M53" s="25" t="n">
        <f aca="false">IF(B53&gt;22,(45-B53)/22,B53/22)</f>
        <v>0.5</v>
      </c>
      <c r="N53" s="25" t="n">
        <f aca="false">-M53</f>
        <v>-0.5</v>
      </c>
      <c r="O53" s="25" t="n">
        <f aca="false">INT(SIN(($B53*4)*PI()/180)*1000)/1000</f>
        <v>0.694</v>
      </c>
      <c r="P53" s="25" t="n">
        <f aca="false">-O53</f>
        <v>-0.694</v>
      </c>
    </row>
    <row r="54" customFormat="false" ht="12.95" hidden="false" customHeight="true" outlineLevel="0" collapsed="false">
      <c r="B54" s="26" t="n">
        <v>35</v>
      </c>
      <c r="C54" s="25" t="n">
        <v>-0.985</v>
      </c>
      <c r="D54" s="25" t="n">
        <v>0</v>
      </c>
      <c r="E54" s="25" t="n">
        <v>0.492</v>
      </c>
      <c r="F54" s="26" t="n">
        <v>0.4145</v>
      </c>
      <c r="G54" s="26" t="n">
        <f aca="false">D54+F54</f>
        <v>0.4145</v>
      </c>
      <c r="I54" s="25" t="n">
        <f aca="false">INT(SIN(($B54*8)*PI()/180)*1000)/1000</f>
        <v>-0.985</v>
      </c>
      <c r="J54" s="25" t="n">
        <f aca="false">INT(SIN(($B54*8+180)*PI()/180)*1000)/1000</f>
        <v>0.984</v>
      </c>
      <c r="K54" s="26" t="n">
        <v>1</v>
      </c>
      <c r="L54" s="26" t="n">
        <f aca="false">-K54</f>
        <v>-1</v>
      </c>
      <c r="M54" s="25" t="n">
        <f aca="false">IF(B54&gt;22,(45-B54)/22,B54/22)</f>
        <v>0.454545454545455</v>
      </c>
      <c r="N54" s="25" t="n">
        <f aca="false">-M54</f>
        <v>-0.454545454545455</v>
      </c>
      <c r="O54" s="25" t="n">
        <f aca="false">INT(SIN(($B54*4)*PI()/180)*1000)/1000</f>
        <v>0.642</v>
      </c>
      <c r="P54" s="25" t="n">
        <f aca="false">-O54</f>
        <v>-0.642</v>
      </c>
    </row>
    <row r="55" customFormat="false" ht="12.95" hidden="false" customHeight="true" outlineLevel="0" collapsed="false">
      <c r="B55" s="26" t="n">
        <v>36</v>
      </c>
      <c r="C55" s="25" t="n">
        <v>-0.952</v>
      </c>
      <c r="D55" s="25" t="n">
        <v>0</v>
      </c>
      <c r="E55" s="25" t="n">
        <v>0.4755</v>
      </c>
      <c r="F55" s="26" t="n">
        <v>0.3715</v>
      </c>
      <c r="G55" s="26" t="n">
        <f aca="false">D55+F55</f>
        <v>0.3715</v>
      </c>
      <c r="I55" s="25" t="n">
        <f aca="false">INT(SIN(($B55*8)*PI()/180)*1000)/1000</f>
        <v>-0.952</v>
      </c>
      <c r="J55" s="25" t="n">
        <f aca="false">INT(SIN(($B55*8+180)*PI()/180)*1000)/1000</f>
        <v>0.951</v>
      </c>
      <c r="K55" s="26" t="n">
        <v>1</v>
      </c>
      <c r="L55" s="26" t="n">
        <f aca="false">-K55</f>
        <v>-1</v>
      </c>
      <c r="M55" s="25" t="n">
        <f aca="false">IF(B55&gt;22,(45-B55)/22,B55/22)</f>
        <v>0.409090909090909</v>
      </c>
      <c r="N55" s="25" t="n">
        <f aca="false">-M55</f>
        <v>-0.409090909090909</v>
      </c>
      <c r="O55" s="25" t="n">
        <f aca="false">INT(SIN(($B55*4)*PI()/180)*1000)/1000</f>
        <v>0.587</v>
      </c>
      <c r="P55" s="25" t="n">
        <f aca="false">-O55</f>
        <v>-0.587</v>
      </c>
    </row>
    <row r="56" customFormat="false" ht="12.95" hidden="false" customHeight="true" outlineLevel="0" collapsed="false">
      <c r="B56" s="26" t="n">
        <v>37</v>
      </c>
      <c r="C56" s="25" t="n">
        <v>-0.899</v>
      </c>
      <c r="D56" s="25" t="n">
        <v>0</v>
      </c>
      <c r="E56" s="25" t="n">
        <v>0.449</v>
      </c>
      <c r="F56" s="26" t="n">
        <v>0.321</v>
      </c>
      <c r="G56" s="26" t="n">
        <f aca="false">D56+F56</f>
        <v>0.321</v>
      </c>
      <c r="I56" s="25" t="n">
        <f aca="false">INT(SIN(($B56*8)*PI()/180)*1000)/1000</f>
        <v>-0.899</v>
      </c>
      <c r="J56" s="25" t="n">
        <f aca="false">INT(SIN(($B56*8+180)*PI()/180)*1000)/1000</f>
        <v>0.898</v>
      </c>
      <c r="K56" s="26" t="n">
        <v>1</v>
      </c>
      <c r="L56" s="26" t="n">
        <f aca="false">-K56</f>
        <v>-1</v>
      </c>
      <c r="M56" s="25" t="n">
        <f aca="false">IF(B56&gt;22,(45-B56)/22,B56/22)</f>
        <v>0.363636363636364</v>
      </c>
      <c r="N56" s="25" t="n">
        <f aca="false">-M56</f>
        <v>-0.363636363636364</v>
      </c>
      <c r="O56" s="25" t="n">
        <f aca="false">INT(SIN(($B56*4)*PI()/180)*1000)/1000</f>
        <v>0.529</v>
      </c>
      <c r="P56" s="25" t="n">
        <f aca="false">-O56</f>
        <v>-0.529</v>
      </c>
    </row>
    <row r="57" customFormat="false" ht="12.95" hidden="false" customHeight="true" outlineLevel="0" collapsed="false">
      <c r="B57" s="26" t="n">
        <v>38</v>
      </c>
      <c r="C57" s="25" t="n">
        <v>-0.83</v>
      </c>
      <c r="D57" s="25" t="n">
        <v>0</v>
      </c>
      <c r="E57" s="25" t="n">
        <v>0.4145</v>
      </c>
      <c r="F57" s="26" t="n">
        <v>0.2645</v>
      </c>
      <c r="G57" s="26" t="n">
        <f aca="false">D57+F57</f>
        <v>0.2645</v>
      </c>
      <c r="I57" s="25" t="n">
        <f aca="false">INT(SIN(($B57*8)*PI()/180)*1000)/1000</f>
        <v>-0.83</v>
      </c>
      <c r="J57" s="25" t="n">
        <f aca="false">INT(SIN(($B57*8+180)*PI()/180)*1000)/1000</f>
        <v>0.829</v>
      </c>
      <c r="K57" s="26" t="n">
        <v>1</v>
      </c>
      <c r="L57" s="26" t="n">
        <f aca="false">-K57</f>
        <v>-1</v>
      </c>
      <c r="M57" s="25" t="n">
        <f aca="false">IF(B57&gt;22,(45-B57)/22,B57/22)</f>
        <v>0.318181818181818</v>
      </c>
      <c r="N57" s="25" t="n">
        <f aca="false">-M57</f>
        <v>-0.318181818181818</v>
      </c>
      <c r="O57" s="25" t="n">
        <f aca="false">INT(SIN(($B57*4)*PI()/180)*1000)/1000</f>
        <v>0.469</v>
      </c>
      <c r="P57" s="25" t="n">
        <f aca="false">-O57</f>
        <v>-0.469</v>
      </c>
    </row>
    <row r="58" customFormat="false" ht="12.95" hidden="false" customHeight="true" outlineLevel="0" collapsed="false">
      <c r="B58" s="26" t="n">
        <v>39</v>
      </c>
      <c r="C58" s="25" t="n">
        <v>-0.744</v>
      </c>
      <c r="D58" s="25" t="n">
        <v>0</v>
      </c>
      <c r="E58" s="25" t="n">
        <v>0.3715</v>
      </c>
      <c r="F58" s="26" t="n">
        <v>0.203</v>
      </c>
      <c r="G58" s="26" t="n">
        <f aca="false">D58+F58</f>
        <v>0.203</v>
      </c>
      <c r="I58" s="25" t="n">
        <f aca="false">INT(SIN(($B58*8)*PI()/180)*1000)/1000</f>
        <v>-0.744</v>
      </c>
      <c r="J58" s="25" t="n">
        <f aca="false">INT(SIN(($B58*8+180)*PI()/180)*1000)/1000</f>
        <v>0.743</v>
      </c>
      <c r="K58" s="26" t="n">
        <v>1</v>
      </c>
      <c r="L58" s="26" t="n">
        <f aca="false">-K58</f>
        <v>-1</v>
      </c>
      <c r="M58" s="25" t="n">
        <f aca="false">IF(B58&gt;22,(45-B58)/22,B58/22)</f>
        <v>0.272727272727273</v>
      </c>
      <c r="N58" s="25" t="n">
        <f aca="false">-M58</f>
        <v>-0.272727272727273</v>
      </c>
      <c r="O58" s="25" t="n">
        <f aca="false">INT(SIN(($B58*4)*PI()/180)*1000)/1000</f>
        <v>0.406</v>
      </c>
      <c r="P58" s="25" t="n">
        <f aca="false">-O58</f>
        <v>-0.406</v>
      </c>
    </row>
    <row r="59" customFormat="false" ht="12.95" hidden="false" customHeight="true" outlineLevel="0" collapsed="false">
      <c r="B59" s="26" t="n">
        <v>40</v>
      </c>
      <c r="C59" s="25" t="n">
        <v>-0.643</v>
      </c>
      <c r="D59" s="25" t="n">
        <v>0</v>
      </c>
      <c r="E59" s="25" t="n">
        <v>0.321</v>
      </c>
      <c r="F59" s="26" t="n">
        <v>0.1375</v>
      </c>
      <c r="G59" s="26" t="n">
        <f aca="false">D59+F59</f>
        <v>0.1375</v>
      </c>
      <c r="I59" s="25" t="n">
        <f aca="false">INT(SIN(($B59*8)*PI()/180)*1000)/1000</f>
        <v>-0.643</v>
      </c>
      <c r="J59" s="25" t="n">
        <f aca="false">INT(SIN(($B59*8+180)*PI()/180)*1000)/1000</f>
        <v>0.642</v>
      </c>
      <c r="K59" s="26" t="n">
        <v>1</v>
      </c>
      <c r="L59" s="26" t="n">
        <f aca="false">-K59</f>
        <v>-1</v>
      </c>
      <c r="M59" s="25" t="n">
        <f aca="false">IF(B59&gt;22,(45-B59)/22,B59/22)</f>
        <v>0.227272727272727</v>
      </c>
      <c r="N59" s="25" t="n">
        <f aca="false">-M59</f>
        <v>-0.227272727272727</v>
      </c>
      <c r="O59" s="25" t="n">
        <f aca="false">INT(SIN(($B59*4)*PI()/180)*1000)/1000</f>
        <v>0.342</v>
      </c>
      <c r="P59" s="25" t="n">
        <f aca="false">-O59</f>
        <v>-0.342</v>
      </c>
    </row>
    <row r="60" customFormat="false" ht="12.95" hidden="false" customHeight="true" outlineLevel="0" collapsed="false">
      <c r="B60" s="26" t="n">
        <v>41</v>
      </c>
      <c r="C60" s="25" t="n">
        <v>-0.53</v>
      </c>
      <c r="D60" s="25" t="n">
        <v>0</v>
      </c>
      <c r="E60" s="25" t="n">
        <v>0.2645</v>
      </c>
      <c r="F60" s="26" t="n">
        <v>0.0695</v>
      </c>
      <c r="G60" s="26" t="n">
        <f aca="false">D60+F60</f>
        <v>0.0695</v>
      </c>
      <c r="I60" s="25" t="n">
        <f aca="false">INT(SIN(($B60*8)*PI()/180)*1000)/1000</f>
        <v>-0.53</v>
      </c>
      <c r="J60" s="25" t="n">
        <f aca="false">INT(SIN(($B60*8+180)*PI()/180)*1000)/1000</f>
        <v>0.529</v>
      </c>
      <c r="K60" s="26" t="n">
        <v>1</v>
      </c>
      <c r="L60" s="26" t="n">
        <f aca="false">-K60</f>
        <v>-1</v>
      </c>
      <c r="M60" s="25" t="n">
        <f aca="false">IF(B60&gt;22,(45-B60)/22,B60/22)</f>
        <v>0.181818181818182</v>
      </c>
      <c r="N60" s="25" t="n">
        <f aca="false">-M60</f>
        <v>-0.181818181818182</v>
      </c>
      <c r="O60" s="25" t="n">
        <f aca="false">INT(SIN(($B60*4)*PI()/180)*1000)/1000</f>
        <v>0.275</v>
      </c>
      <c r="P60" s="25" t="n">
        <f aca="false">-O60</f>
        <v>-0.275</v>
      </c>
    </row>
    <row r="61" customFormat="false" ht="12.95" hidden="false" customHeight="true" outlineLevel="0" collapsed="false">
      <c r="B61" s="26" t="n">
        <v>42</v>
      </c>
      <c r="C61" s="25" t="n">
        <v>-0.407</v>
      </c>
      <c r="D61" s="25" t="n">
        <v>0</v>
      </c>
      <c r="E61" s="25" t="n">
        <v>0.203</v>
      </c>
      <c r="F61" s="26" t="n">
        <v>0</v>
      </c>
      <c r="G61" s="26" t="n">
        <f aca="false">D61+F61</f>
        <v>0</v>
      </c>
      <c r="I61" s="25" t="n">
        <f aca="false">INT(SIN(($B61*8)*PI()/180)*1000)/1000</f>
        <v>-0.407</v>
      </c>
      <c r="J61" s="25" t="n">
        <f aca="false">INT(SIN(($B61*8+180)*PI()/180)*1000)/1000</f>
        <v>0.406</v>
      </c>
      <c r="K61" s="26" t="n">
        <v>1</v>
      </c>
      <c r="L61" s="26" t="n">
        <f aca="false">-K61</f>
        <v>-1</v>
      </c>
      <c r="M61" s="25" t="n">
        <f aca="false">IF(B61&gt;22,(45-B61)/22,B61/22)</f>
        <v>0.136363636363636</v>
      </c>
      <c r="N61" s="25" t="n">
        <f aca="false">-M61</f>
        <v>-0.136363636363636</v>
      </c>
      <c r="O61" s="25" t="n">
        <f aca="false">INT(SIN(($B61*4)*PI()/180)*1000)/1000</f>
        <v>0.207</v>
      </c>
      <c r="P61" s="25" t="n">
        <f aca="false">-O61</f>
        <v>-0.207</v>
      </c>
    </row>
    <row r="62" customFormat="false" ht="12.95" hidden="false" customHeight="true" outlineLevel="0" collapsed="false">
      <c r="B62" s="26" t="n">
        <v>43</v>
      </c>
      <c r="C62" s="25" t="n">
        <v>-0.276</v>
      </c>
      <c r="D62" s="25" t="n">
        <v>0</v>
      </c>
      <c r="E62" s="25" t="n">
        <v>0.1375</v>
      </c>
      <c r="G62" s="26" t="n">
        <f aca="false">D62+F62</f>
        <v>0</v>
      </c>
      <c r="I62" s="25" t="n">
        <f aca="false">INT(SIN(($B62*8)*PI()/180)*1000)/1000</f>
        <v>-0.276</v>
      </c>
      <c r="J62" s="25" t="n">
        <f aca="false">INT(SIN(($B62*8+180)*PI()/180)*1000)/1000</f>
        <v>0.275</v>
      </c>
      <c r="K62" s="26" t="n">
        <v>1</v>
      </c>
      <c r="L62" s="26" t="n">
        <f aca="false">-K62</f>
        <v>-1</v>
      </c>
      <c r="M62" s="25" t="n">
        <f aca="false">IF(B62&gt;22,(45-B62)/22,B62/22)</f>
        <v>0.0909090909090909</v>
      </c>
      <c r="N62" s="25" t="n">
        <f aca="false">-M62</f>
        <v>-0.0909090909090909</v>
      </c>
      <c r="O62" s="25" t="n">
        <f aca="false">INT(SIN(($B62*4)*PI()/180)*1000)/1000</f>
        <v>0.139</v>
      </c>
      <c r="P62" s="25" t="n">
        <f aca="false">-O62</f>
        <v>-0.139</v>
      </c>
    </row>
    <row r="63" customFormat="false" ht="12.95" hidden="false" customHeight="true" outlineLevel="0" collapsed="false">
      <c r="B63" s="26" t="n">
        <v>44</v>
      </c>
      <c r="C63" s="25" t="n">
        <v>-0.14</v>
      </c>
      <c r="D63" s="25" t="n">
        <v>0</v>
      </c>
      <c r="E63" s="25" t="n">
        <v>0.0695</v>
      </c>
      <c r="G63" s="26" t="n">
        <f aca="false">D63+F63</f>
        <v>0</v>
      </c>
      <c r="I63" s="25" t="n">
        <f aca="false">INT(SIN(($B63*8)*PI()/180)*1000)/1000</f>
        <v>-0.14</v>
      </c>
      <c r="J63" s="25" t="n">
        <f aca="false">INT(SIN(($B63*8+180)*PI()/180)*1000)/1000</f>
        <v>0.139</v>
      </c>
      <c r="K63" s="26" t="n">
        <v>1</v>
      </c>
      <c r="L63" s="26" t="n">
        <f aca="false">-K63</f>
        <v>-1</v>
      </c>
      <c r="M63" s="25" t="n">
        <f aca="false">IF(B63&gt;22,(45-B63)/22,B63/22)</f>
        <v>0.0454545454545455</v>
      </c>
      <c r="N63" s="25" t="n">
        <f aca="false">-M63</f>
        <v>-0.0454545454545455</v>
      </c>
      <c r="O63" s="25" t="n">
        <f aca="false">INT(SIN(($B63*4)*PI()/180)*1000)/1000</f>
        <v>0.069</v>
      </c>
      <c r="P63" s="25" t="n">
        <f aca="false">-O63</f>
        <v>-0.069</v>
      </c>
    </row>
    <row r="64" customFormat="false" ht="12.95" hidden="false" customHeight="true" outlineLevel="0" collapsed="false">
      <c r="B64" s="26" t="n">
        <v>45</v>
      </c>
      <c r="C64" s="25" t="n">
        <v>-0.001</v>
      </c>
      <c r="D64" s="25" t="n">
        <v>0</v>
      </c>
      <c r="E64" s="25" t="n">
        <v>0</v>
      </c>
      <c r="G64" s="26" t="n">
        <f aca="false">D64+F64</f>
        <v>0</v>
      </c>
      <c r="I64" s="25" t="n">
        <f aca="false">INT(SIN(($B64*8)*PI()/180)*1000)/1000</f>
        <v>-0.001</v>
      </c>
      <c r="J64" s="25" t="n">
        <f aca="false">INT(SIN(($B64*8+180)*PI()/180)*1000)/1000</f>
        <v>0</v>
      </c>
      <c r="K64" s="26" t="n">
        <v>0</v>
      </c>
      <c r="L64" s="26" t="n">
        <v>0</v>
      </c>
      <c r="M64" s="25" t="n">
        <f aca="false">IF(B64&gt;22,(45-B64)/22,B64/22)</f>
        <v>0</v>
      </c>
      <c r="N64" s="26" t="n">
        <v>0</v>
      </c>
      <c r="O64" s="26" t="n">
        <v>0</v>
      </c>
      <c r="P64" s="26" t="n">
        <v>0</v>
      </c>
    </row>
    <row r="65" customFormat="false" ht="12.95" hidden="false" customHeight="true" outlineLevel="0" collapsed="false">
      <c r="B65" s="26" t="n">
        <v>46</v>
      </c>
      <c r="D65" s="25" t="n">
        <v>0</v>
      </c>
      <c r="E65" s="25"/>
      <c r="G65" s="26" t="n">
        <f aca="false">D65+F65</f>
        <v>0</v>
      </c>
      <c r="I65" s="26" t="n">
        <v>0</v>
      </c>
      <c r="J65" s="26" t="n">
        <v>0</v>
      </c>
      <c r="K65" s="26" t="n">
        <v>0</v>
      </c>
      <c r="L65" s="26" t="n">
        <v>0</v>
      </c>
      <c r="M65" s="26" t="n">
        <v>0</v>
      </c>
      <c r="N65" s="26" t="n">
        <v>0</v>
      </c>
      <c r="O65" s="26" t="n">
        <v>0</v>
      </c>
      <c r="P65" s="26" t="n">
        <v>0</v>
      </c>
    </row>
    <row r="66" customFormat="false" ht="12.95" hidden="false" customHeight="true" outlineLevel="0" collapsed="false">
      <c r="B66" s="26" t="n">
        <v>47</v>
      </c>
      <c r="D66" s="25" t="n">
        <v>0</v>
      </c>
      <c r="E66" s="25"/>
      <c r="G66" s="26" t="n">
        <f aca="false">D66+F66</f>
        <v>0</v>
      </c>
      <c r="I66" s="26" t="n">
        <v>0</v>
      </c>
      <c r="J66" s="26" t="n">
        <v>0</v>
      </c>
      <c r="K66" s="26" t="n">
        <v>0</v>
      </c>
      <c r="L66" s="26" t="n">
        <v>0</v>
      </c>
      <c r="M66" s="26" t="n">
        <v>0</v>
      </c>
      <c r="N66" s="26" t="n">
        <v>0</v>
      </c>
      <c r="O66" s="26" t="n">
        <v>0</v>
      </c>
      <c r="P66" s="26" t="n">
        <v>0</v>
      </c>
    </row>
    <row r="67" customFormat="false" ht="12.95" hidden="false" customHeight="true" outlineLevel="0" collapsed="false">
      <c r="B67" s="26" t="n">
        <v>48</v>
      </c>
      <c r="D67" s="25" t="n">
        <v>0</v>
      </c>
      <c r="E67" s="25"/>
      <c r="G67" s="26" t="n">
        <f aca="false">D67+F67</f>
        <v>0</v>
      </c>
      <c r="I67" s="26" t="n">
        <v>0</v>
      </c>
      <c r="J67" s="26" t="n">
        <v>0</v>
      </c>
      <c r="K67" s="26" t="n">
        <v>0</v>
      </c>
      <c r="L67" s="26" t="n">
        <v>0</v>
      </c>
      <c r="M67" s="26" t="n">
        <v>0</v>
      </c>
      <c r="N67" s="26" t="n">
        <v>0</v>
      </c>
      <c r="O67" s="26" t="n">
        <v>0</v>
      </c>
      <c r="P67" s="26" t="n">
        <v>0</v>
      </c>
    </row>
    <row r="68" customFormat="false" ht="12.95" hidden="false" customHeight="true" outlineLevel="0" collapsed="false">
      <c r="B68" s="26" t="n">
        <v>49</v>
      </c>
      <c r="D68" s="25" t="n">
        <v>0</v>
      </c>
      <c r="E68" s="25"/>
      <c r="G68" s="26" t="n">
        <f aca="false">D68+F68</f>
        <v>0</v>
      </c>
      <c r="I68" s="26" t="n">
        <v>0</v>
      </c>
      <c r="J68" s="26" t="n">
        <v>0</v>
      </c>
      <c r="K68" s="26" t="n">
        <v>0</v>
      </c>
      <c r="L68" s="26" t="n">
        <v>0</v>
      </c>
      <c r="M68" s="26" t="n">
        <v>0</v>
      </c>
      <c r="N68" s="26" t="n">
        <v>0</v>
      </c>
      <c r="O68" s="26" t="n">
        <v>0</v>
      </c>
      <c r="P68" s="26" t="n">
        <v>0</v>
      </c>
    </row>
    <row r="69" customFormat="false" ht="12.95" hidden="false" customHeight="true" outlineLevel="0" collapsed="false">
      <c r="B69" s="26" t="n">
        <v>50</v>
      </c>
      <c r="D69" s="25" t="n">
        <v>0</v>
      </c>
      <c r="E69" s="25"/>
      <c r="G69" s="26" t="n">
        <f aca="false">D69+F69</f>
        <v>0</v>
      </c>
      <c r="I69" s="26" t="n">
        <v>0</v>
      </c>
      <c r="J69" s="26" t="n">
        <v>0</v>
      </c>
      <c r="K69" s="26" t="n">
        <v>0</v>
      </c>
      <c r="L69" s="26" t="n">
        <v>0</v>
      </c>
      <c r="M69" s="26" t="n">
        <v>0</v>
      </c>
      <c r="N69" s="26" t="n">
        <v>0</v>
      </c>
      <c r="O69" s="26" t="n">
        <v>0</v>
      </c>
      <c r="P69" s="26" t="n">
        <v>0</v>
      </c>
    </row>
    <row r="70" customFormat="false" ht="12.95" hidden="false" customHeight="true" outlineLevel="0" collapsed="false">
      <c r="B70" s="26" t="n">
        <v>51</v>
      </c>
      <c r="D70" s="25" t="n">
        <v>0</v>
      </c>
      <c r="E70" s="25"/>
      <c r="G70" s="26" t="n">
        <f aca="false">D70+F70</f>
        <v>0</v>
      </c>
      <c r="I70" s="26" t="n">
        <v>0</v>
      </c>
      <c r="J70" s="26" t="n">
        <v>0</v>
      </c>
      <c r="K70" s="26" t="n">
        <v>0</v>
      </c>
      <c r="L70" s="26" t="n">
        <v>0</v>
      </c>
      <c r="M70" s="26" t="n">
        <v>0</v>
      </c>
      <c r="N70" s="26" t="n">
        <v>0</v>
      </c>
      <c r="O70" s="26" t="n">
        <v>0</v>
      </c>
      <c r="P70" s="26" t="n">
        <v>0</v>
      </c>
    </row>
    <row r="71" customFormat="false" ht="12.95" hidden="false" customHeight="true" outlineLevel="0" collapsed="false">
      <c r="B71" s="26" t="n">
        <v>52</v>
      </c>
      <c r="D71" s="25" t="n">
        <v>0</v>
      </c>
      <c r="E71" s="25"/>
      <c r="G71" s="26" t="n">
        <f aca="false">D71+F71</f>
        <v>0</v>
      </c>
      <c r="I71" s="26" t="n">
        <v>0</v>
      </c>
      <c r="J71" s="26" t="n">
        <v>0</v>
      </c>
      <c r="K71" s="26" t="n">
        <v>0</v>
      </c>
      <c r="L71" s="26" t="n">
        <v>0</v>
      </c>
      <c r="M71" s="26" t="n">
        <v>0</v>
      </c>
      <c r="N71" s="26" t="n">
        <v>0</v>
      </c>
      <c r="O71" s="26" t="n">
        <v>0</v>
      </c>
      <c r="P71" s="26" t="n">
        <v>0</v>
      </c>
    </row>
    <row r="72" customFormat="false" ht="12.95" hidden="false" customHeight="true" outlineLevel="0" collapsed="false">
      <c r="B72" s="26" t="n">
        <v>53</v>
      </c>
      <c r="D72" s="25" t="n">
        <v>0</v>
      </c>
      <c r="E72" s="25"/>
      <c r="G72" s="26" t="n">
        <f aca="false">D72+F72</f>
        <v>0</v>
      </c>
      <c r="I72" s="26" t="n">
        <v>0</v>
      </c>
      <c r="J72" s="26" t="n">
        <v>0</v>
      </c>
      <c r="K72" s="26" t="n">
        <v>0</v>
      </c>
      <c r="L72" s="26" t="n">
        <v>0</v>
      </c>
      <c r="M72" s="26" t="n">
        <v>0</v>
      </c>
      <c r="N72" s="26" t="n">
        <v>0</v>
      </c>
      <c r="O72" s="26" t="n">
        <v>0</v>
      </c>
      <c r="P72" s="26" t="n">
        <v>0</v>
      </c>
    </row>
    <row r="73" customFormat="false" ht="12.95" hidden="false" customHeight="true" outlineLevel="0" collapsed="false">
      <c r="B73" s="26" t="n">
        <v>54</v>
      </c>
      <c r="D73" s="25" t="n">
        <v>0</v>
      </c>
      <c r="E73" s="25"/>
      <c r="G73" s="26" t="n">
        <f aca="false">D73+F73</f>
        <v>0</v>
      </c>
    </row>
    <row r="74" customFormat="false" ht="12.95" hidden="false" customHeight="true" outlineLevel="0" collapsed="false">
      <c r="B74" s="26" t="n">
        <v>55</v>
      </c>
      <c r="D74" s="25" t="n">
        <v>0</v>
      </c>
      <c r="E74" s="25"/>
      <c r="G74" s="26" t="n">
        <f aca="false">D74+F74</f>
        <v>0</v>
      </c>
    </row>
    <row r="75" customFormat="false" ht="12.95" hidden="false" customHeight="true" outlineLevel="0" collapsed="false">
      <c r="B75" s="26" t="n">
        <v>56</v>
      </c>
      <c r="D75" s="25" t="n">
        <v>0</v>
      </c>
      <c r="E75" s="25"/>
      <c r="G75" s="26" t="n">
        <f aca="false">D75+F75</f>
        <v>0</v>
      </c>
    </row>
    <row r="76" customFormat="false" ht="12.95" hidden="false" customHeight="true" outlineLevel="0" collapsed="false">
      <c r="B76" s="26" t="n">
        <v>57</v>
      </c>
      <c r="D76" s="25" t="n">
        <v>0</v>
      </c>
      <c r="E76" s="25"/>
      <c r="G76" s="26" t="n">
        <f aca="false">D76+F76</f>
        <v>0</v>
      </c>
    </row>
    <row r="77" customFormat="false" ht="12.95" hidden="false" customHeight="true" outlineLevel="0" collapsed="false">
      <c r="B77" s="26" t="n">
        <v>58</v>
      </c>
      <c r="D77" s="25" t="n">
        <v>0</v>
      </c>
      <c r="E77" s="25"/>
      <c r="G77" s="26" t="n">
        <f aca="false">D77+F77</f>
        <v>0</v>
      </c>
    </row>
    <row r="78" customFormat="false" ht="12.95" hidden="false" customHeight="true" outlineLevel="0" collapsed="false">
      <c r="B78" s="26" t="n">
        <v>59</v>
      </c>
      <c r="D78" s="25" t="n">
        <v>0</v>
      </c>
      <c r="E78" s="25"/>
      <c r="G78" s="26" t="n">
        <f aca="false">D78+F78</f>
        <v>0</v>
      </c>
    </row>
    <row r="79" customFormat="false" ht="12.95" hidden="false" customHeight="true" outlineLevel="0" collapsed="false">
      <c r="B79" s="26" t="n">
        <v>60</v>
      </c>
      <c r="D79" s="25" t="n">
        <v>0</v>
      </c>
      <c r="E79" s="25"/>
      <c r="G79" s="26" t="n">
        <f aca="false">D79+F79</f>
        <v>0</v>
      </c>
    </row>
    <row r="80" customFormat="false" ht="12.95" hidden="false" customHeight="true" outlineLevel="0" collapsed="false">
      <c r="B80" s="26" t="n">
        <v>61</v>
      </c>
      <c r="D80" s="25" t="n">
        <v>0</v>
      </c>
      <c r="E80" s="25"/>
      <c r="G80" s="26" t="n">
        <f aca="false">D80+F80</f>
        <v>0</v>
      </c>
    </row>
    <row r="81" customFormat="false" ht="12.95" hidden="false" customHeight="true" outlineLevel="0" collapsed="false">
      <c r="B81" s="26" t="n">
        <v>62</v>
      </c>
      <c r="D81" s="25" t="n">
        <v>0</v>
      </c>
      <c r="E81" s="25"/>
      <c r="G81" s="26" t="n">
        <f aca="false">D81+F81</f>
        <v>0</v>
      </c>
    </row>
    <row r="82" customFormat="false" ht="12.95" hidden="false" customHeight="true" outlineLevel="0" collapsed="false">
      <c r="B82" s="26" t="n">
        <v>63</v>
      </c>
      <c r="D82" s="25" t="n">
        <v>0</v>
      </c>
      <c r="E82" s="25"/>
      <c r="G82" s="26" t="n">
        <f aca="false">D82+F82</f>
        <v>0</v>
      </c>
    </row>
    <row r="83" customFormat="false" ht="12.95" hidden="false" customHeight="true" outlineLevel="0" collapsed="false">
      <c r="B83" s="26" t="n">
        <v>64</v>
      </c>
      <c r="D83" s="25" t="n">
        <v>0</v>
      </c>
      <c r="E83" s="25"/>
      <c r="G83" s="26" t="n">
        <f aca="false">D83+F83</f>
        <v>0</v>
      </c>
    </row>
    <row r="84" customFormat="false" ht="12.95" hidden="false" customHeight="true" outlineLevel="0" collapsed="false">
      <c r="B84" s="26" t="n">
        <v>65</v>
      </c>
      <c r="D84" s="25" t="n">
        <v>0</v>
      </c>
      <c r="E84" s="25"/>
      <c r="G84" s="26" t="n">
        <f aca="false">D84+F84</f>
        <v>0</v>
      </c>
    </row>
    <row r="85" customFormat="false" ht="12.95" hidden="false" customHeight="true" outlineLevel="0" collapsed="false">
      <c r="B85" s="26" t="n">
        <v>66</v>
      </c>
      <c r="D85" s="25" t="n">
        <v>0</v>
      </c>
      <c r="E85" s="25"/>
      <c r="G85" s="26" t="n">
        <f aca="false">D85+F85</f>
        <v>0</v>
      </c>
    </row>
    <row r="86" customFormat="false" ht="12.95" hidden="false" customHeight="true" outlineLevel="0" collapsed="false">
      <c r="B86" s="26" t="n">
        <v>67</v>
      </c>
      <c r="D86" s="25" t="n">
        <v>0</v>
      </c>
      <c r="E86" s="25"/>
      <c r="G86" s="26" t="n">
        <f aca="false">D86+F86</f>
        <v>0</v>
      </c>
    </row>
    <row r="87" customFormat="false" ht="12.95" hidden="false" customHeight="true" outlineLevel="0" collapsed="false">
      <c r="B87" s="26" t="n">
        <v>68</v>
      </c>
      <c r="D87" s="25" t="n">
        <v>0</v>
      </c>
      <c r="E87" s="25"/>
      <c r="G87" s="26" t="n">
        <f aca="false">D87+F87</f>
        <v>0</v>
      </c>
    </row>
    <row r="88" customFormat="false" ht="12.95" hidden="false" customHeight="true" outlineLevel="0" collapsed="false">
      <c r="B88" s="26" t="n">
        <v>69</v>
      </c>
      <c r="D88" s="25" t="n">
        <v>0</v>
      </c>
      <c r="E88" s="25"/>
      <c r="G88" s="26" t="n">
        <f aca="false">D88+F88</f>
        <v>0</v>
      </c>
    </row>
    <row r="89" customFormat="false" ht="12.95" hidden="false" customHeight="true" outlineLevel="0" collapsed="false">
      <c r="B89" s="26" t="n">
        <v>70</v>
      </c>
      <c r="D89" s="25" t="n">
        <v>0</v>
      </c>
      <c r="E89" s="25"/>
      <c r="G89" s="26" t="n">
        <f aca="false">D89+F89</f>
        <v>0</v>
      </c>
    </row>
    <row r="90" customFormat="false" ht="12.95" hidden="false" customHeight="true" outlineLevel="0" collapsed="false">
      <c r="B90" s="26" t="n">
        <v>71</v>
      </c>
      <c r="D90" s="25" t="n">
        <v>0</v>
      </c>
      <c r="E90" s="25"/>
      <c r="G90" s="26" t="n">
        <f aca="false">D90+F90</f>
        <v>0</v>
      </c>
    </row>
    <row r="91" customFormat="false" ht="12.95" hidden="false" customHeight="true" outlineLevel="0" collapsed="false">
      <c r="B91" s="26" t="n">
        <v>72</v>
      </c>
      <c r="D91" s="25" t="n">
        <v>0</v>
      </c>
      <c r="E91" s="25"/>
      <c r="G91" s="26" t="n">
        <f aca="false">D91+F91</f>
        <v>0</v>
      </c>
    </row>
    <row r="92" customFormat="false" ht="12.95" hidden="false" customHeight="true" outlineLevel="0" collapsed="false">
      <c r="B92" s="26" t="n">
        <v>73</v>
      </c>
      <c r="D92" s="25" t="n">
        <v>0</v>
      </c>
      <c r="E92" s="25"/>
      <c r="G92" s="26" t="n">
        <f aca="false">D92+F92</f>
        <v>0</v>
      </c>
    </row>
    <row r="93" customFormat="false" ht="12.95" hidden="false" customHeight="true" outlineLevel="0" collapsed="false">
      <c r="B93" s="26" t="n">
        <v>74</v>
      </c>
      <c r="D93" s="25" t="n">
        <v>0</v>
      </c>
      <c r="E93" s="25"/>
      <c r="G93" s="26" t="n">
        <f aca="false">D93+F93</f>
        <v>0</v>
      </c>
    </row>
    <row r="94" customFormat="false" ht="12.95" hidden="false" customHeight="true" outlineLevel="0" collapsed="false">
      <c r="B94" s="26" t="n">
        <v>75</v>
      </c>
      <c r="D94" s="25" t="n">
        <v>0</v>
      </c>
      <c r="E94" s="25"/>
      <c r="G94" s="26" t="n">
        <f aca="false">D94+F94</f>
        <v>0</v>
      </c>
    </row>
    <row r="95" customFormat="false" ht="12.95" hidden="false" customHeight="true" outlineLevel="0" collapsed="false">
      <c r="B95" s="26" t="n">
        <v>76</v>
      </c>
      <c r="D95" s="25" t="n">
        <v>0</v>
      </c>
      <c r="E95" s="25"/>
      <c r="G95" s="26" t="n">
        <f aca="false">D95+F95</f>
        <v>0</v>
      </c>
    </row>
    <row r="96" customFormat="false" ht="12.95" hidden="false" customHeight="true" outlineLevel="0" collapsed="false">
      <c r="B96" s="26" t="n">
        <v>77</v>
      </c>
      <c r="D96" s="25" t="n">
        <v>0</v>
      </c>
      <c r="E96" s="25"/>
      <c r="G96" s="26" t="n">
        <f aca="false">D96+F96</f>
        <v>0</v>
      </c>
    </row>
    <row r="97" customFormat="false" ht="12.95" hidden="false" customHeight="true" outlineLevel="0" collapsed="false">
      <c r="B97" s="26" t="n">
        <v>78</v>
      </c>
      <c r="D97" s="25" t="n">
        <v>0</v>
      </c>
      <c r="E97" s="25"/>
      <c r="G97" s="26" t="n">
        <f aca="false">D97+F97</f>
        <v>0</v>
      </c>
    </row>
    <row r="98" customFormat="false" ht="12.95" hidden="false" customHeight="true" outlineLevel="0" collapsed="false">
      <c r="B98" s="26" t="n">
        <v>79</v>
      </c>
      <c r="D98" s="25" t="n">
        <v>0</v>
      </c>
      <c r="E98" s="25"/>
      <c r="G98" s="26" t="n">
        <f aca="false">D98+F98</f>
        <v>0</v>
      </c>
    </row>
    <row r="99" customFormat="false" ht="12.95" hidden="false" customHeight="true" outlineLevel="0" collapsed="false">
      <c r="B99" s="26" t="n">
        <v>80</v>
      </c>
      <c r="D99" s="25" t="n">
        <v>0</v>
      </c>
      <c r="E99" s="25"/>
      <c r="G99" s="26" t="n">
        <f aca="false">D99+F99</f>
        <v>0</v>
      </c>
    </row>
    <row r="100" customFormat="false" ht="12.95" hidden="false" customHeight="true" outlineLevel="0" collapsed="false">
      <c r="B100" s="26" t="n">
        <v>81</v>
      </c>
      <c r="D100" s="25" t="n">
        <v>0</v>
      </c>
      <c r="E100" s="25"/>
      <c r="G100" s="26" t="n">
        <f aca="false">D100+F100</f>
        <v>0</v>
      </c>
    </row>
    <row r="101" customFormat="false" ht="12.95" hidden="false" customHeight="true" outlineLevel="0" collapsed="false">
      <c r="B101" s="26" t="n">
        <v>82</v>
      </c>
      <c r="D101" s="25" t="n">
        <v>0</v>
      </c>
      <c r="E101" s="25"/>
      <c r="G101" s="26" t="n">
        <f aca="false">D101+F101</f>
        <v>0</v>
      </c>
    </row>
    <row r="102" customFormat="false" ht="12.95" hidden="false" customHeight="true" outlineLevel="0" collapsed="false">
      <c r="B102" s="26" t="n">
        <v>83</v>
      </c>
      <c r="D102" s="25" t="n">
        <v>0</v>
      </c>
      <c r="E102" s="25"/>
      <c r="G102" s="26" t="n">
        <f aca="false">D102+F102</f>
        <v>0</v>
      </c>
    </row>
    <row r="103" customFormat="false" ht="12.95" hidden="false" customHeight="true" outlineLevel="0" collapsed="false">
      <c r="B103" s="26" t="n">
        <v>84</v>
      </c>
      <c r="D103" s="25" t="n">
        <v>0</v>
      </c>
      <c r="E103" s="25"/>
      <c r="G103" s="26" t="n">
        <f aca="false">D103+F103</f>
        <v>0</v>
      </c>
    </row>
    <row r="104" customFormat="false" ht="12.95" hidden="false" customHeight="true" outlineLevel="0" collapsed="false">
      <c r="B104" s="26" t="n">
        <v>85</v>
      </c>
      <c r="D104" s="25" t="n">
        <v>0</v>
      </c>
      <c r="E104" s="25"/>
      <c r="G104" s="26" t="n">
        <f aca="false">D104+F104</f>
        <v>0</v>
      </c>
    </row>
    <row r="105" customFormat="false" ht="12.95" hidden="false" customHeight="true" outlineLevel="0" collapsed="false">
      <c r="B105" s="26" t="n">
        <v>86</v>
      </c>
      <c r="D105" s="25" t="n">
        <v>0</v>
      </c>
      <c r="E105" s="25"/>
      <c r="G105" s="26" t="n">
        <f aca="false">D105+F105</f>
        <v>0</v>
      </c>
    </row>
    <row r="106" customFormat="false" ht="12.95" hidden="false" customHeight="true" outlineLevel="0" collapsed="false">
      <c r="B106" s="26" t="n">
        <v>87</v>
      </c>
      <c r="D106" s="25" t="n">
        <v>0</v>
      </c>
      <c r="E106" s="25"/>
      <c r="G106" s="26" t="n">
        <f aca="false">D106+F106</f>
        <v>0</v>
      </c>
    </row>
    <row r="107" customFormat="false" ht="12.95" hidden="false" customHeight="true" outlineLevel="0" collapsed="false">
      <c r="B107" s="26" t="n">
        <v>88</v>
      </c>
      <c r="D107" s="25" t="n">
        <v>0</v>
      </c>
      <c r="E107" s="25"/>
      <c r="G107" s="26" t="n">
        <f aca="false">D107+F107</f>
        <v>0</v>
      </c>
    </row>
    <row r="108" customFormat="false" ht="12.95" hidden="false" customHeight="true" outlineLevel="0" collapsed="false">
      <c r="B108" s="26" t="n">
        <v>89</v>
      </c>
      <c r="D108" s="25" t="n">
        <v>0</v>
      </c>
      <c r="E108" s="25"/>
      <c r="G108" s="26" t="n">
        <f aca="false">D108+F108</f>
        <v>0</v>
      </c>
    </row>
    <row r="109" customFormat="false" ht="12.95" hidden="false" customHeight="true" outlineLevel="0" collapsed="false">
      <c r="B109" s="26" t="n">
        <v>90</v>
      </c>
      <c r="D109" s="25" t="n">
        <v>0</v>
      </c>
      <c r="E109" s="25"/>
      <c r="G109" s="26" t="n">
        <f aca="false">D109+F109</f>
        <v>0</v>
      </c>
    </row>
    <row r="110" customFormat="false" ht="12.95" hidden="false" customHeight="true" outlineLevel="0" collapsed="false">
      <c r="B110" s="26" t="n">
        <v>91</v>
      </c>
      <c r="D110" s="25" t="n">
        <v>0</v>
      </c>
      <c r="G110" s="26" t="n">
        <f aca="false">D110+F110</f>
        <v>0</v>
      </c>
    </row>
    <row r="111" customFormat="false" ht="12.95" hidden="false" customHeight="true" outlineLevel="0" collapsed="false">
      <c r="B111" s="26" t="n">
        <v>92</v>
      </c>
      <c r="D111" s="25" t="n">
        <v>0</v>
      </c>
      <c r="G111" s="26" t="n">
        <f aca="false">D111+F111</f>
        <v>0</v>
      </c>
    </row>
    <row r="112" customFormat="false" ht="12.95" hidden="false" customHeight="true" outlineLevel="0" collapsed="false">
      <c r="B112" s="26" t="n">
        <v>93</v>
      </c>
      <c r="D112" s="25" t="n">
        <v>0</v>
      </c>
      <c r="G112" s="26" t="n">
        <f aca="false">D112+F112</f>
        <v>0</v>
      </c>
    </row>
    <row r="113" customFormat="false" ht="12.95" hidden="false" customHeight="true" outlineLevel="0" collapsed="false">
      <c r="B113" s="26" t="n">
        <v>94</v>
      </c>
      <c r="D113" s="25" t="n">
        <v>0</v>
      </c>
      <c r="G113" s="26" t="n">
        <f aca="false">D113+F113</f>
        <v>0</v>
      </c>
    </row>
    <row r="114" customFormat="false" ht="12.95" hidden="false" customHeight="true" outlineLevel="0" collapsed="false">
      <c r="B114" s="26" t="n">
        <v>95</v>
      </c>
      <c r="D114" s="25" t="n">
        <v>0</v>
      </c>
      <c r="G114" s="26" t="n">
        <f aca="false">D114+F114</f>
        <v>0</v>
      </c>
    </row>
    <row r="115" customFormat="false" ht="12.95" hidden="false" customHeight="true" outlineLevel="0" collapsed="false">
      <c r="B115" s="26" t="n">
        <v>96</v>
      </c>
      <c r="D115" s="25" t="n">
        <v>0</v>
      </c>
      <c r="G115" s="26" t="n">
        <f aca="false">D115+F115</f>
        <v>0</v>
      </c>
    </row>
    <row r="116" customFormat="false" ht="12.95" hidden="false" customHeight="true" outlineLevel="0" collapsed="false">
      <c r="B116" s="26" t="n">
        <v>97</v>
      </c>
      <c r="D116" s="25" t="n">
        <v>0</v>
      </c>
      <c r="G116" s="26" t="n">
        <f aca="false">D116+F116</f>
        <v>0</v>
      </c>
    </row>
    <row r="117" customFormat="false" ht="12.95" hidden="false" customHeight="true" outlineLevel="0" collapsed="false">
      <c r="B117" s="26" t="n">
        <v>98</v>
      </c>
      <c r="D117" s="25" t="n">
        <v>0</v>
      </c>
      <c r="G117" s="26" t="n">
        <f aca="false">D117+F117</f>
        <v>0</v>
      </c>
    </row>
    <row r="118" customFormat="false" ht="12.95" hidden="false" customHeight="true" outlineLevel="0" collapsed="false">
      <c r="B118" s="26" t="n">
        <v>99</v>
      </c>
      <c r="D118" s="25" t="n">
        <v>0</v>
      </c>
      <c r="G118" s="26" t="n">
        <f aca="false">D118+F118</f>
        <v>0</v>
      </c>
    </row>
    <row r="119" customFormat="false" ht="12.95" hidden="false" customHeight="true" outlineLevel="0" collapsed="false">
      <c r="B119" s="26" t="n">
        <v>100</v>
      </c>
      <c r="D119" s="25" t="n">
        <v>0</v>
      </c>
      <c r="G119" s="26" t="n">
        <f aca="false">D119+F119</f>
        <v>0</v>
      </c>
    </row>
    <row r="120" customFormat="false" ht="12.95" hidden="false" customHeight="true" outlineLevel="0" collapsed="false">
      <c r="B120" s="26" t="n">
        <v>101</v>
      </c>
      <c r="D120" s="25" t="n">
        <v>0</v>
      </c>
      <c r="G120" s="26" t="n">
        <f aca="false">D120+F120</f>
        <v>0</v>
      </c>
    </row>
    <row r="121" customFormat="false" ht="12.95" hidden="false" customHeight="true" outlineLevel="0" collapsed="false">
      <c r="B121" s="26" t="n">
        <v>102</v>
      </c>
      <c r="D121" s="25" t="n">
        <v>0</v>
      </c>
      <c r="G121" s="26" t="n">
        <f aca="false">D121+F121</f>
        <v>0</v>
      </c>
    </row>
    <row r="122" customFormat="false" ht="12.95" hidden="false" customHeight="true" outlineLevel="0" collapsed="false">
      <c r="B122" s="26" t="n">
        <v>103</v>
      </c>
      <c r="D122" s="25" t="n">
        <v>0</v>
      </c>
      <c r="G122" s="26" t="n">
        <f aca="false">D122+F122</f>
        <v>0</v>
      </c>
    </row>
    <row r="123" customFormat="false" ht="12.95" hidden="false" customHeight="true" outlineLevel="0" collapsed="false">
      <c r="B123" s="26" t="n">
        <v>104</v>
      </c>
      <c r="D123" s="25" t="n">
        <v>0</v>
      </c>
      <c r="G123" s="26" t="n">
        <f aca="false">D123+F123</f>
        <v>0</v>
      </c>
    </row>
    <row r="124" customFormat="false" ht="12.95" hidden="false" customHeight="true" outlineLevel="0" collapsed="false">
      <c r="B124" s="26" t="n">
        <v>105</v>
      </c>
      <c r="D124" s="25" t="n">
        <v>0</v>
      </c>
      <c r="G124" s="26" t="n">
        <f aca="false">D124+F124</f>
        <v>0</v>
      </c>
    </row>
    <row r="125" customFormat="false" ht="12.95" hidden="false" customHeight="true" outlineLevel="0" collapsed="false">
      <c r="B125" s="26" t="n">
        <v>106</v>
      </c>
      <c r="D125" s="25" t="n">
        <v>0</v>
      </c>
      <c r="G125" s="26" t="n">
        <f aca="false">D125+F125</f>
        <v>0</v>
      </c>
    </row>
    <row r="126" customFormat="false" ht="12.95" hidden="false" customHeight="true" outlineLevel="0" collapsed="false">
      <c r="B126" s="26" t="n">
        <v>107</v>
      </c>
      <c r="D126" s="25" t="n">
        <v>0</v>
      </c>
      <c r="G126" s="26" t="n">
        <f aca="false">D126+F126</f>
        <v>0</v>
      </c>
    </row>
    <row r="127" customFormat="false" ht="12.95" hidden="false" customHeight="true" outlineLevel="0" collapsed="false">
      <c r="B127" s="26" t="n">
        <v>108</v>
      </c>
      <c r="D127" s="25" t="n">
        <v>0</v>
      </c>
      <c r="G127" s="26" t="n">
        <f aca="false">D127+F127</f>
        <v>0</v>
      </c>
    </row>
    <row r="128" customFormat="false" ht="12.95" hidden="false" customHeight="true" outlineLevel="0" collapsed="false">
      <c r="B128" s="26" t="n">
        <v>109</v>
      </c>
      <c r="D128" s="25" t="n">
        <v>0</v>
      </c>
      <c r="G128" s="26" t="n">
        <f aca="false">D128+F128</f>
        <v>0</v>
      </c>
    </row>
    <row r="129" customFormat="false" ht="12.95" hidden="false" customHeight="true" outlineLevel="0" collapsed="false">
      <c r="B129" s="26" t="n">
        <v>110</v>
      </c>
      <c r="D129" s="25" t="n">
        <v>0</v>
      </c>
      <c r="G129" s="26" t="n">
        <f aca="false">D129+F129</f>
        <v>0</v>
      </c>
    </row>
    <row r="130" customFormat="false" ht="12.95" hidden="false" customHeight="true" outlineLevel="0" collapsed="false">
      <c r="B130" s="26" t="n">
        <v>111</v>
      </c>
      <c r="D130" s="25" t="n">
        <v>0</v>
      </c>
      <c r="G130" s="26" t="n">
        <f aca="false">D130+F130</f>
        <v>0</v>
      </c>
    </row>
    <row r="131" customFormat="false" ht="12.95" hidden="false" customHeight="true" outlineLevel="0" collapsed="false">
      <c r="B131" s="26" t="n">
        <v>112</v>
      </c>
      <c r="D131" s="25" t="n">
        <v>0</v>
      </c>
      <c r="G131" s="26" t="n">
        <f aca="false">D131+F131</f>
        <v>0</v>
      </c>
    </row>
    <row r="132" customFormat="false" ht="12.95" hidden="false" customHeight="true" outlineLevel="0" collapsed="false">
      <c r="B132" s="26" t="n">
        <v>113</v>
      </c>
      <c r="D132" s="25" t="n">
        <v>0</v>
      </c>
      <c r="G132" s="26" t="n">
        <f aca="false">D132+F132</f>
        <v>0</v>
      </c>
    </row>
    <row r="133" customFormat="false" ht="12.95" hidden="false" customHeight="true" outlineLevel="0" collapsed="false">
      <c r="B133" s="26" t="n">
        <v>114</v>
      </c>
      <c r="D133" s="25" t="n">
        <v>0</v>
      </c>
      <c r="G133" s="26" t="n">
        <f aca="false">D133+F133</f>
        <v>0</v>
      </c>
    </row>
    <row r="134" customFormat="false" ht="12.95" hidden="false" customHeight="true" outlineLevel="0" collapsed="false">
      <c r="B134" s="26" t="n">
        <v>115</v>
      </c>
      <c r="D134" s="25" t="n">
        <v>0</v>
      </c>
      <c r="G134" s="26" t="n">
        <f aca="false">D134+F134</f>
        <v>0</v>
      </c>
    </row>
    <row r="135" customFormat="false" ht="12.95" hidden="false" customHeight="true" outlineLevel="0" collapsed="false">
      <c r="B135" s="26" t="n">
        <v>116</v>
      </c>
      <c r="D135" s="25" t="n">
        <v>0</v>
      </c>
      <c r="G135" s="26" t="n">
        <f aca="false">D135+F135</f>
        <v>0</v>
      </c>
    </row>
    <row r="136" customFormat="false" ht="12.95" hidden="false" customHeight="true" outlineLevel="0" collapsed="false">
      <c r="B136" s="26" t="n">
        <v>117</v>
      </c>
      <c r="D136" s="25" t="n">
        <v>0</v>
      </c>
      <c r="G136" s="26" t="n">
        <f aca="false">D136+F136</f>
        <v>0</v>
      </c>
    </row>
    <row r="137" customFormat="false" ht="12.95" hidden="false" customHeight="true" outlineLevel="0" collapsed="false">
      <c r="B137" s="26" t="n">
        <v>118</v>
      </c>
      <c r="D137" s="25" t="n">
        <v>0</v>
      </c>
      <c r="G137" s="26" t="n">
        <f aca="false">D137+F137</f>
        <v>0</v>
      </c>
    </row>
    <row r="138" customFormat="false" ht="12.95" hidden="false" customHeight="true" outlineLevel="0" collapsed="false">
      <c r="B138" s="26" t="n">
        <v>119</v>
      </c>
      <c r="D138" s="25" t="n">
        <v>0</v>
      </c>
      <c r="G138" s="26" t="n">
        <f aca="false">D138+F138</f>
        <v>0</v>
      </c>
    </row>
    <row r="139" customFormat="false" ht="12.95" hidden="false" customHeight="true" outlineLevel="0" collapsed="false">
      <c r="B139" s="26" t="n">
        <v>120</v>
      </c>
      <c r="D139" s="25" t="n">
        <v>0</v>
      </c>
      <c r="G139" s="26" t="n">
        <f aca="false">D139+F139</f>
        <v>0</v>
      </c>
    </row>
    <row r="140" customFormat="false" ht="12.95" hidden="false" customHeight="true" outlineLevel="0" collapsed="false">
      <c r="B140" s="26" t="n">
        <v>121</v>
      </c>
      <c r="D140" s="25" t="n">
        <v>0</v>
      </c>
      <c r="G140" s="26" t="n">
        <f aca="false">D140+F140</f>
        <v>0</v>
      </c>
    </row>
    <row r="141" customFormat="false" ht="12.95" hidden="false" customHeight="true" outlineLevel="0" collapsed="false">
      <c r="B141" s="26" t="n">
        <v>122</v>
      </c>
      <c r="D141" s="25" t="n">
        <v>0</v>
      </c>
      <c r="G141" s="26" t="n">
        <f aca="false">D141+F141</f>
        <v>0</v>
      </c>
    </row>
    <row r="142" customFormat="false" ht="12.95" hidden="false" customHeight="true" outlineLevel="0" collapsed="false">
      <c r="B142" s="26" t="n">
        <v>123</v>
      </c>
      <c r="D142" s="25" t="n">
        <v>0</v>
      </c>
      <c r="G142" s="26" t="n">
        <f aca="false">D142+F142</f>
        <v>0</v>
      </c>
    </row>
    <row r="143" customFormat="false" ht="12.95" hidden="false" customHeight="true" outlineLevel="0" collapsed="false">
      <c r="B143" s="26" t="n">
        <v>124</v>
      </c>
      <c r="D143" s="25" t="n">
        <v>0</v>
      </c>
      <c r="G143" s="26" t="n">
        <f aca="false">D143+F143</f>
        <v>0</v>
      </c>
    </row>
    <row r="144" customFormat="false" ht="12.95" hidden="false" customHeight="true" outlineLevel="0" collapsed="false">
      <c r="B144" s="26" t="n">
        <v>125</v>
      </c>
      <c r="D144" s="25" t="n">
        <v>0</v>
      </c>
      <c r="G144" s="26" t="n">
        <f aca="false">D144+F144</f>
        <v>0</v>
      </c>
    </row>
    <row r="145" customFormat="false" ht="12.95" hidden="false" customHeight="true" outlineLevel="0" collapsed="false">
      <c r="B145" s="26" t="n">
        <v>126</v>
      </c>
      <c r="D145" s="25" t="n">
        <v>0</v>
      </c>
      <c r="G145" s="26" t="n">
        <f aca="false">D145+F145</f>
        <v>0</v>
      </c>
    </row>
    <row r="146" customFormat="false" ht="12.95" hidden="false" customHeight="true" outlineLevel="0" collapsed="false">
      <c r="B146" s="26" t="n">
        <v>127</v>
      </c>
      <c r="D146" s="25" t="n">
        <v>0</v>
      </c>
      <c r="G146" s="26" t="n">
        <f aca="false">D146+F146</f>
        <v>0</v>
      </c>
    </row>
    <row r="147" customFormat="false" ht="12.95" hidden="false" customHeight="true" outlineLevel="0" collapsed="false">
      <c r="B147" s="26" t="n">
        <v>128</v>
      </c>
      <c r="D147" s="25" t="n">
        <v>0</v>
      </c>
      <c r="G147" s="26" t="n">
        <f aca="false">D147+F147</f>
        <v>0</v>
      </c>
    </row>
    <row r="148" customFormat="false" ht="12.95" hidden="false" customHeight="true" outlineLevel="0" collapsed="false">
      <c r="B148" s="26" t="n">
        <v>129</v>
      </c>
      <c r="D148" s="25" t="n">
        <v>0</v>
      </c>
      <c r="G148" s="26" t="n">
        <f aca="false">D148+F148</f>
        <v>0</v>
      </c>
    </row>
    <row r="149" customFormat="false" ht="12.95" hidden="false" customHeight="true" outlineLevel="0" collapsed="false">
      <c r="B149" s="26" t="n">
        <v>130</v>
      </c>
      <c r="D149" s="25" t="n">
        <v>0</v>
      </c>
      <c r="G149" s="26" t="n">
        <f aca="false">D149+F149</f>
        <v>0</v>
      </c>
    </row>
    <row r="150" customFormat="false" ht="12.95" hidden="false" customHeight="true" outlineLevel="0" collapsed="false">
      <c r="B150" s="26" t="n">
        <v>131</v>
      </c>
      <c r="D150" s="25" t="n">
        <v>0</v>
      </c>
      <c r="G150" s="26" t="n">
        <f aca="false">D150+F150</f>
        <v>0</v>
      </c>
    </row>
    <row r="151" customFormat="false" ht="12.95" hidden="false" customHeight="true" outlineLevel="0" collapsed="false">
      <c r="B151" s="26" t="n">
        <v>132</v>
      </c>
      <c r="D151" s="25" t="n">
        <v>0</v>
      </c>
      <c r="G151" s="26" t="n">
        <f aca="false">D151+F151</f>
        <v>0</v>
      </c>
    </row>
    <row r="152" customFormat="false" ht="12.95" hidden="false" customHeight="true" outlineLevel="0" collapsed="false">
      <c r="B152" s="26" t="n">
        <v>133</v>
      </c>
      <c r="D152" s="25" t="n">
        <v>0.139</v>
      </c>
      <c r="G152" s="26" t="n">
        <f aca="false">D152+F152</f>
        <v>0.139</v>
      </c>
    </row>
    <row r="153" customFormat="false" ht="12.95" hidden="false" customHeight="true" outlineLevel="0" collapsed="false">
      <c r="B153" s="26" t="n">
        <v>134</v>
      </c>
      <c r="D153" s="25" t="n">
        <v>0.275</v>
      </c>
      <c r="G153" s="26" t="n">
        <f aca="false">D153+F153</f>
        <v>0.275</v>
      </c>
    </row>
    <row r="154" customFormat="false" ht="12.95" hidden="false" customHeight="true" outlineLevel="0" collapsed="false">
      <c r="B154" s="26" t="n">
        <v>135</v>
      </c>
      <c r="D154" s="25" t="n">
        <v>0.406</v>
      </c>
      <c r="G154" s="26" t="n">
        <f aca="false">D154+F154</f>
        <v>0.406</v>
      </c>
    </row>
    <row r="155" customFormat="false" ht="12.95" hidden="false" customHeight="true" outlineLevel="0" collapsed="false">
      <c r="B155" s="26" t="n">
        <v>136</v>
      </c>
      <c r="D155" s="25" t="n">
        <v>0.529</v>
      </c>
      <c r="G155" s="26" t="n">
        <f aca="false">D155+F155</f>
        <v>0.529</v>
      </c>
    </row>
    <row r="156" customFormat="false" ht="12.95" hidden="false" customHeight="true" outlineLevel="0" collapsed="false">
      <c r="B156" s="26" t="n">
        <v>137</v>
      </c>
      <c r="D156" s="25" t="n">
        <v>0.642</v>
      </c>
      <c r="G156" s="26" t="n">
        <f aca="false">D156+F156</f>
        <v>0.642</v>
      </c>
    </row>
    <row r="157" customFormat="false" ht="12.95" hidden="false" customHeight="true" outlineLevel="0" collapsed="false">
      <c r="B157" s="26" t="n">
        <v>138</v>
      </c>
      <c r="D157" s="25" t="n">
        <v>0.743</v>
      </c>
      <c r="G157" s="26" t="n">
        <f aca="false">D157+F157</f>
        <v>0.743</v>
      </c>
    </row>
    <row r="158" customFormat="false" ht="12.95" hidden="false" customHeight="true" outlineLevel="0" collapsed="false">
      <c r="B158" s="26" t="n">
        <v>139</v>
      </c>
      <c r="D158" s="25" t="n">
        <v>0.829</v>
      </c>
      <c r="G158" s="26" t="n">
        <f aca="false">D158+F158</f>
        <v>0.829</v>
      </c>
    </row>
    <row r="159" customFormat="false" ht="12.95" hidden="false" customHeight="true" outlineLevel="0" collapsed="false">
      <c r="B159" s="26" t="n">
        <v>140</v>
      </c>
      <c r="D159" s="25" t="n">
        <v>0.898</v>
      </c>
      <c r="G159" s="26" t="n">
        <f aca="false">D159+F159</f>
        <v>0.898</v>
      </c>
    </row>
    <row r="160" customFormat="false" ht="12.95" hidden="false" customHeight="true" outlineLevel="0" collapsed="false">
      <c r="B160" s="26" t="n">
        <v>141</v>
      </c>
      <c r="D160" s="25" t="n">
        <v>0.951</v>
      </c>
      <c r="G160" s="26" t="n">
        <f aca="false">D160+F160</f>
        <v>0.951</v>
      </c>
    </row>
    <row r="161" customFormat="false" ht="12.95" hidden="false" customHeight="true" outlineLevel="0" collapsed="false">
      <c r="B161" s="26" t="n">
        <v>142</v>
      </c>
      <c r="D161" s="25" t="n">
        <v>0.984</v>
      </c>
      <c r="G161" s="26" t="n">
        <f aca="false">D161+F161</f>
        <v>0.984</v>
      </c>
    </row>
    <row r="162" customFormat="false" ht="12.95" hidden="false" customHeight="true" outlineLevel="0" collapsed="false">
      <c r="B162" s="26" t="n">
        <v>143</v>
      </c>
      <c r="D162" s="25" t="n">
        <v>0.999</v>
      </c>
      <c r="G162" s="26" t="n">
        <f aca="false">D162+F162</f>
        <v>0.999</v>
      </c>
    </row>
    <row r="163" customFormat="false" ht="12.95" hidden="false" customHeight="true" outlineLevel="0" collapsed="false">
      <c r="B163" s="26" t="n">
        <v>144</v>
      </c>
      <c r="D163" s="25" t="n">
        <v>0.994</v>
      </c>
      <c r="G163" s="26" t="n">
        <f aca="false">D163+F163</f>
        <v>0.994</v>
      </c>
    </row>
    <row r="164" customFormat="false" ht="12.95" hidden="false" customHeight="true" outlineLevel="0" collapsed="false">
      <c r="B164" s="26" t="n">
        <v>145</v>
      </c>
      <c r="D164" s="25" t="n">
        <v>0.97</v>
      </c>
      <c r="G164" s="26" t="n">
        <f aca="false">D164+F164</f>
        <v>0.97</v>
      </c>
    </row>
    <row r="165" customFormat="false" ht="12.95" hidden="false" customHeight="true" outlineLevel="0" collapsed="false">
      <c r="B165" s="26" t="n">
        <v>146</v>
      </c>
      <c r="D165" s="25" t="n">
        <v>0.927</v>
      </c>
      <c r="G165" s="26" t="n">
        <f aca="false">D165+F165</f>
        <v>0.927</v>
      </c>
    </row>
    <row r="166" customFormat="false" ht="12.95" hidden="false" customHeight="true" outlineLevel="0" collapsed="false">
      <c r="B166" s="26" t="n">
        <v>147</v>
      </c>
      <c r="D166" s="25" t="n">
        <v>0.866</v>
      </c>
      <c r="G166" s="26" t="n">
        <f aca="false">D166+F166</f>
        <v>0.866</v>
      </c>
    </row>
    <row r="167" customFormat="false" ht="12.95" hidden="false" customHeight="true" outlineLevel="0" collapsed="false">
      <c r="B167" s="26" t="n">
        <v>148</v>
      </c>
      <c r="D167" s="25" t="n">
        <v>0.788</v>
      </c>
      <c r="G167" s="26" t="n">
        <f aca="false">D167+F167</f>
        <v>0.788</v>
      </c>
    </row>
    <row r="168" customFormat="false" ht="12.95" hidden="false" customHeight="true" outlineLevel="0" collapsed="false">
      <c r="B168" s="26" t="n">
        <v>149</v>
      </c>
      <c r="D168" s="25" t="n">
        <v>0.694</v>
      </c>
      <c r="G168" s="26" t="n">
        <f aca="false">D168+F168</f>
        <v>0.694</v>
      </c>
    </row>
    <row r="169" customFormat="false" ht="12.95" hidden="false" customHeight="true" outlineLevel="0" collapsed="false">
      <c r="B169" s="26" t="n">
        <v>150</v>
      </c>
      <c r="D169" s="25" t="n">
        <v>0.587</v>
      </c>
      <c r="G169" s="26" t="n">
        <f aca="false">D169+F169</f>
        <v>0.587</v>
      </c>
    </row>
    <row r="170" customFormat="false" ht="12.95" hidden="false" customHeight="true" outlineLevel="0" collapsed="false">
      <c r="B170" s="26" t="n">
        <v>151</v>
      </c>
      <c r="D170" s="25" t="n">
        <v>0.469</v>
      </c>
      <c r="G170" s="26" t="n">
        <f aca="false">D170+F170</f>
        <v>0.469</v>
      </c>
    </row>
    <row r="171" customFormat="false" ht="12.95" hidden="false" customHeight="true" outlineLevel="0" collapsed="false">
      <c r="B171" s="26" t="n">
        <v>152</v>
      </c>
      <c r="D171" s="25" t="n">
        <v>0.342</v>
      </c>
      <c r="G171" s="26" t="n">
        <f aca="false">D171+F171</f>
        <v>0.342</v>
      </c>
    </row>
    <row r="172" customFormat="false" ht="12.95" hidden="false" customHeight="true" outlineLevel="0" collapsed="false">
      <c r="B172" s="26" t="n">
        <v>153</v>
      </c>
      <c r="D172" s="25" t="n">
        <v>0.207</v>
      </c>
      <c r="G172" s="26" t="n">
        <f aca="false">D172+F172</f>
        <v>0.207</v>
      </c>
    </row>
    <row r="173" customFormat="false" ht="12.95" hidden="false" customHeight="true" outlineLevel="0" collapsed="false">
      <c r="B173" s="26" t="n">
        <v>154</v>
      </c>
      <c r="D173" s="25" t="n">
        <v>0.069</v>
      </c>
      <c r="G173" s="26" t="n">
        <f aca="false">D173+F173</f>
        <v>0.069</v>
      </c>
    </row>
    <row r="174" customFormat="false" ht="12.95" hidden="false" customHeight="true" outlineLevel="0" collapsed="false">
      <c r="B174" s="26" t="n">
        <v>155</v>
      </c>
      <c r="D174" s="25" t="n">
        <v>-0.07</v>
      </c>
      <c r="G174" s="26" t="n">
        <f aca="false">D174+F174</f>
        <v>-0.07</v>
      </c>
    </row>
    <row r="175" customFormat="false" ht="12.95" hidden="false" customHeight="true" outlineLevel="0" collapsed="false">
      <c r="B175" s="26" t="n">
        <v>156</v>
      </c>
      <c r="D175" s="25" t="n">
        <v>-0.208</v>
      </c>
      <c r="G175" s="26" t="n">
        <f aca="false">D175+F175</f>
        <v>-0.208</v>
      </c>
    </row>
    <row r="176" customFormat="false" ht="12.95" hidden="false" customHeight="true" outlineLevel="0" collapsed="false">
      <c r="B176" s="26" t="n">
        <v>157</v>
      </c>
      <c r="D176" s="25" t="n">
        <v>-0.343</v>
      </c>
      <c r="G176" s="26" t="n">
        <f aca="false">D176+F176</f>
        <v>-0.343</v>
      </c>
    </row>
    <row r="177" customFormat="false" ht="12.95" hidden="false" customHeight="true" outlineLevel="0" collapsed="false">
      <c r="B177" s="26" t="n">
        <v>158</v>
      </c>
      <c r="D177" s="25" t="n">
        <v>-0.47</v>
      </c>
      <c r="G177" s="26" t="n">
        <f aca="false">D177+F177</f>
        <v>-0.47</v>
      </c>
    </row>
    <row r="178" customFormat="false" ht="12.95" hidden="false" customHeight="true" outlineLevel="0" collapsed="false">
      <c r="B178" s="26" t="n">
        <v>159</v>
      </c>
      <c r="D178" s="25" t="n">
        <v>-0.588</v>
      </c>
      <c r="G178" s="26" t="n">
        <f aca="false">D178+F178</f>
        <v>-0.588</v>
      </c>
    </row>
    <row r="179" customFormat="false" ht="12.95" hidden="false" customHeight="true" outlineLevel="0" collapsed="false">
      <c r="B179" s="26" t="n">
        <v>160</v>
      </c>
      <c r="D179" s="25" t="n">
        <v>-0.695</v>
      </c>
      <c r="G179" s="26" t="n">
        <f aca="false">D179+F179</f>
        <v>-0.695</v>
      </c>
    </row>
    <row r="180" customFormat="false" ht="12.95" hidden="false" customHeight="true" outlineLevel="0" collapsed="false">
      <c r="B180" s="26" t="n">
        <v>161</v>
      </c>
      <c r="D180" s="25" t="n">
        <v>-0.789</v>
      </c>
      <c r="G180" s="26" t="n">
        <f aca="false">D180+F180</f>
        <v>-0.789</v>
      </c>
    </row>
    <row r="181" customFormat="false" ht="12.95" hidden="false" customHeight="true" outlineLevel="0" collapsed="false">
      <c r="B181" s="26" t="n">
        <v>162</v>
      </c>
      <c r="D181" s="25" t="n">
        <v>-0.867</v>
      </c>
      <c r="G181" s="26" t="n">
        <f aca="false">D181+F181</f>
        <v>-0.867</v>
      </c>
    </row>
    <row r="182" customFormat="false" ht="12.95" hidden="false" customHeight="true" outlineLevel="0" collapsed="false">
      <c r="B182" s="26" t="n">
        <v>163</v>
      </c>
      <c r="D182" s="25" t="n">
        <v>-0.928</v>
      </c>
      <c r="G182" s="26" t="n">
        <f aca="false">D182+F182</f>
        <v>-0.928</v>
      </c>
    </row>
    <row r="183" customFormat="false" ht="12.95" hidden="false" customHeight="true" outlineLevel="0" collapsed="false">
      <c r="B183" s="26" t="n">
        <v>164</v>
      </c>
      <c r="D183" s="25" t="n">
        <v>-0.971</v>
      </c>
      <c r="G183" s="26" t="n">
        <f aca="false">D183+F183</f>
        <v>-0.971</v>
      </c>
    </row>
    <row r="184" customFormat="false" ht="12.95" hidden="false" customHeight="true" outlineLevel="0" collapsed="false">
      <c r="B184" s="26" t="n">
        <v>165</v>
      </c>
      <c r="D184" s="25" t="n">
        <v>-0.995</v>
      </c>
      <c r="G184" s="26" t="n">
        <f aca="false">D184+F184</f>
        <v>-0.995</v>
      </c>
    </row>
    <row r="185" customFormat="false" ht="12.95" hidden="false" customHeight="true" outlineLevel="0" collapsed="false">
      <c r="B185" s="26" t="n">
        <v>166</v>
      </c>
      <c r="D185" s="25" t="n">
        <v>-1</v>
      </c>
      <c r="G185" s="26" t="n">
        <f aca="false">D185+F185</f>
        <v>-1</v>
      </c>
    </row>
    <row r="186" customFormat="false" ht="12.95" hidden="false" customHeight="true" outlineLevel="0" collapsed="false">
      <c r="B186" s="26" t="n">
        <v>167</v>
      </c>
      <c r="D186" s="25" t="n">
        <v>-0.985</v>
      </c>
      <c r="G186" s="26" t="n">
        <f aca="false">D186+F186</f>
        <v>-0.985</v>
      </c>
    </row>
    <row r="187" customFormat="false" ht="12.95" hidden="false" customHeight="true" outlineLevel="0" collapsed="false">
      <c r="B187" s="26" t="n">
        <v>168</v>
      </c>
      <c r="D187" s="25" t="n">
        <v>-0.952</v>
      </c>
      <c r="G187" s="26" t="n">
        <f aca="false">D187+F187</f>
        <v>-0.952</v>
      </c>
    </row>
    <row r="188" customFormat="false" ht="12.95" hidden="false" customHeight="true" outlineLevel="0" collapsed="false">
      <c r="B188" s="26" t="n">
        <v>169</v>
      </c>
      <c r="D188" s="25" t="n">
        <v>-0.899</v>
      </c>
      <c r="G188" s="26" t="n">
        <f aca="false">D188+F188</f>
        <v>-0.899</v>
      </c>
    </row>
    <row r="189" customFormat="false" ht="12.95" hidden="false" customHeight="true" outlineLevel="0" collapsed="false">
      <c r="B189" s="26" t="n">
        <v>170</v>
      </c>
      <c r="D189" s="25" t="n">
        <v>-0.83</v>
      </c>
      <c r="G189" s="26" t="n">
        <f aca="false">D189+F189</f>
        <v>-0.83</v>
      </c>
    </row>
    <row r="190" customFormat="false" ht="12.95" hidden="false" customHeight="true" outlineLevel="0" collapsed="false">
      <c r="B190" s="26" t="n">
        <v>171</v>
      </c>
      <c r="D190" s="25" t="n">
        <v>-0.744</v>
      </c>
      <c r="G190" s="26" t="n">
        <f aca="false">D190+F190</f>
        <v>-0.744</v>
      </c>
    </row>
    <row r="191" customFormat="false" ht="12.95" hidden="false" customHeight="true" outlineLevel="0" collapsed="false">
      <c r="B191" s="26" t="n">
        <v>172</v>
      </c>
      <c r="D191" s="25" t="n">
        <v>-0.643</v>
      </c>
      <c r="G191" s="26" t="n">
        <f aca="false">D191+F191</f>
        <v>-0.643</v>
      </c>
    </row>
    <row r="192" customFormat="false" ht="12.95" hidden="false" customHeight="true" outlineLevel="0" collapsed="false">
      <c r="B192" s="26" t="n">
        <v>173</v>
      </c>
      <c r="D192" s="25" t="n">
        <v>-0.53</v>
      </c>
      <c r="G192" s="26" t="n">
        <f aca="false">D192+F192</f>
        <v>-0.53</v>
      </c>
    </row>
    <row r="193" customFormat="false" ht="12.95" hidden="false" customHeight="true" outlineLevel="0" collapsed="false">
      <c r="B193" s="26" t="n">
        <v>174</v>
      </c>
      <c r="D193" s="25" t="n">
        <v>-0.407</v>
      </c>
      <c r="G193" s="26" t="n">
        <f aca="false">D193+F193</f>
        <v>-0.407</v>
      </c>
    </row>
    <row r="194" customFormat="false" ht="12.95" hidden="false" customHeight="true" outlineLevel="0" collapsed="false">
      <c r="B194" s="26" t="n">
        <v>175</v>
      </c>
      <c r="D194" s="25" t="n">
        <v>-0.276</v>
      </c>
      <c r="G194" s="26" t="n">
        <f aca="false">D194+F194</f>
        <v>-0.276</v>
      </c>
    </row>
    <row r="195" customFormat="false" ht="12.95" hidden="false" customHeight="true" outlineLevel="0" collapsed="false">
      <c r="B195" s="26" t="n">
        <v>176</v>
      </c>
      <c r="D195" s="25" t="n">
        <v>-0.14</v>
      </c>
      <c r="G195" s="26" t="n">
        <f aca="false">D195+F195</f>
        <v>-0.14</v>
      </c>
    </row>
    <row r="196" customFormat="false" ht="12.95" hidden="false" customHeight="true" outlineLevel="0" collapsed="false">
      <c r="B196" s="26" t="n">
        <v>177</v>
      </c>
      <c r="D196" s="25" t="n">
        <v>-0.001</v>
      </c>
      <c r="G196" s="26" t="n">
        <f aca="false">D196+F196</f>
        <v>-0.001</v>
      </c>
    </row>
    <row r="197" customFormat="false" ht="12.95" hidden="false" customHeight="true" outlineLevel="0" collapsed="false">
      <c r="B197" s="26" t="n">
        <v>178</v>
      </c>
      <c r="D197" s="25" t="n">
        <v>0</v>
      </c>
      <c r="G197" s="26" t="n">
        <f aca="false">D197+F197</f>
        <v>0</v>
      </c>
    </row>
    <row r="198" customFormat="false" ht="12.95" hidden="false" customHeight="true" outlineLevel="0" collapsed="false">
      <c r="B198" s="26" t="n">
        <v>179</v>
      </c>
      <c r="D198" s="25" t="n">
        <v>0</v>
      </c>
      <c r="G198" s="26" t="n">
        <f aca="false">D198+F198</f>
        <v>0</v>
      </c>
    </row>
    <row r="199" customFormat="false" ht="12.95" hidden="false" customHeight="true" outlineLevel="0" collapsed="false">
      <c r="B199" s="26" t="n">
        <v>180</v>
      </c>
      <c r="D199" s="25" t="n">
        <v>0</v>
      </c>
      <c r="G199" s="26" t="n">
        <f aca="false">D199+F199</f>
        <v>0</v>
      </c>
    </row>
    <row r="200" customFormat="false" ht="12.95" hidden="false" customHeight="true" outlineLevel="0" collapsed="false">
      <c r="B200" s="26" t="n">
        <v>181</v>
      </c>
      <c r="D200" s="25" t="n">
        <v>0</v>
      </c>
      <c r="G200" s="26" t="n">
        <f aca="false">D200+F200</f>
        <v>0</v>
      </c>
    </row>
    <row r="201" customFormat="false" ht="12.95" hidden="false" customHeight="true" outlineLevel="0" collapsed="false">
      <c r="B201" s="26" t="n">
        <v>182</v>
      </c>
      <c r="D201" s="25" t="n">
        <v>0</v>
      </c>
      <c r="F201" s="26" t="n">
        <v>0</v>
      </c>
      <c r="G201" s="26" t="n">
        <f aca="false">D201+F201</f>
        <v>0</v>
      </c>
    </row>
    <row r="202" customFormat="false" ht="12.95" hidden="false" customHeight="true" outlineLevel="0" collapsed="false">
      <c r="B202" s="26" t="n">
        <v>183</v>
      </c>
      <c r="D202" s="25" t="n">
        <v>0</v>
      </c>
      <c r="F202" s="26" t="n">
        <v>0</v>
      </c>
      <c r="G202" s="26" t="n">
        <f aca="false">D202+F202</f>
        <v>0</v>
      </c>
    </row>
    <row r="203" customFormat="false" ht="12.95" hidden="false" customHeight="true" outlineLevel="0" collapsed="false">
      <c r="B203" s="26" t="n">
        <v>184</v>
      </c>
      <c r="D203" s="25" t="n">
        <v>0</v>
      </c>
      <c r="F203" s="26" t="n">
        <v>0</v>
      </c>
      <c r="G203" s="26" t="n">
        <f aca="false">D203+F203</f>
        <v>0</v>
      </c>
    </row>
    <row r="204" customFormat="false" ht="12.95" hidden="false" customHeight="true" outlineLevel="0" collapsed="false">
      <c r="B204" s="26" t="n">
        <v>185</v>
      </c>
      <c r="D204" s="25" t="n">
        <v>0</v>
      </c>
      <c r="F204" s="26" t="n">
        <v>0</v>
      </c>
      <c r="G204" s="26" t="n">
        <f aca="false">D204+F204</f>
        <v>0</v>
      </c>
    </row>
    <row r="205" customFormat="false" ht="12.95" hidden="false" customHeight="true" outlineLevel="0" collapsed="false">
      <c r="B205" s="26" t="n">
        <v>186</v>
      </c>
      <c r="D205" s="25" t="n">
        <v>0</v>
      </c>
      <c r="F205" s="26" t="n">
        <v>0</v>
      </c>
      <c r="G205" s="26" t="n">
        <f aca="false">D205+F205</f>
        <v>0</v>
      </c>
    </row>
    <row r="206" customFormat="false" ht="12.95" hidden="false" customHeight="true" outlineLevel="0" collapsed="false">
      <c r="B206" s="26" t="n">
        <v>187</v>
      </c>
      <c r="D206" s="25" t="n">
        <v>0</v>
      </c>
      <c r="F206" s="26" t="n">
        <v>0</v>
      </c>
      <c r="G206" s="26" t="n">
        <f aca="false">D206+F206</f>
        <v>0</v>
      </c>
    </row>
    <row r="207" customFormat="false" ht="12.95" hidden="false" customHeight="true" outlineLevel="0" collapsed="false">
      <c r="B207" s="26" t="n">
        <v>188</v>
      </c>
      <c r="D207" s="25" t="n">
        <v>0</v>
      </c>
      <c r="F207" s="26" t="n">
        <v>0</v>
      </c>
      <c r="G207" s="26" t="n">
        <f aca="false">D207+F207</f>
        <v>0</v>
      </c>
    </row>
    <row r="208" customFormat="false" ht="12.95" hidden="false" customHeight="true" outlineLevel="0" collapsed="false">
      <c r="B208" s="26" t="n">
        <v>189</v>
      </c>
      <c r="D208" s="25" t="n">
        <v>0</v>
      </c>
      <c r="F208" s="26" t="n">
        <v>0</v>
      </c>
      <c r="G208" s="26" t="n">
        <f aca="false">D208+F208</f>
        <v>0</v>
      </c>
    </row>
    <row r="209" customFormat="false" ht="12.75" hidden="false" customHeight="false" outlineLevel="0" collapsed="false">
      <c r="D209" s="26" t="n">
        <v>0</v>
      </c>
      <c r="F209" s="26" t="n">
        <v>0</v>
      </c>
    </row>
    <row r="210" customFormat="false" ht="12.75" hidden="false" customHeight="false" outlineLevel="0" collapsed="false">
      <c r="D210" s="26" t="n">
        <v>0</v>
      </c>
      <c r="F210" s="2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G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2" width="2.99"/>
    <col collapsed="false" customWidth="true" hidden="false" outlineLevel="0" max="2" min="2" style="2" width="5.99"/>
    <col collapsed="false" customWidth="true" hidden="false" outlineLevel="0" max="3" min="3" style="2" width="16.56"/>
    <col collapsed="false" customWidth="true" hidden="false" outlineLevel="0" max="4" min="4" style="2" width="7.14"/>
    <col collapsed="false" customWidth="true" hidden="false" outlineLevel="0" max="13" min="5" style="2" width="9.14"/>
    <col collapsed="false" customWidth="true" hidden="false" outlineLevel="0" max="25" min="14" style="1" width="9.14"/>
    <col collapsed="false" customWidth="true" hidden="false" outlineLevel="0" max="66" min="26" style="27" width="9.14"/>
  </cols>
  <sheetData>
    <row r="2" customFormat="false" ht="12.75" hidden="false" customHeight="false" outlineLevel="0" collapsed="false">
      <c r="C2" s="28" t="s">
        <v>3</v>
      </c>
      <c r="G2" s="29" t="s">
        <v>21</v>
      </c>
    </row>
    <row r="210" customFormat="false" ht="12.75" hidden="false" customHeight="false" outlineLevel="0" collapsed="false">
      <c r="E210" s="2" t="n">
        <v>0</v>
      </c>
    </row>
    <row r="211" customFormat="false" ht="12.75" hidden="false" customHeight="false" outlineLevel="0" collapsed="false">
      <c r="E211" s="2" t="n">
        <v>0</v>
      </c>
    </row>
    <row r="212" customFormat="false" ht="12.75" hidden="false" customHeight="false" outlineLevel="0" collapsed="false">
      <c r="E212" s="2" t="n">
        <v>0</v>
      </c>
    </row>
    <row r="213" customFormat="false" ht="12.75" hidden="false" customHeight="false" outlineLevel="0" collapsed="false">
      <c r="E213" s="2" t="n">
        <v>0</v>
      </c>
    </row>
    <row r="214" customFormat="false" ht="12.75" hidden="false" customHeight="false" outlineLevel="0" collapsed="false">
      <c r="E214" s="2" t="n">
        <v>0</v>
      </c>
    </row>
    <row r="215" customFormat="false" ht="12.75" hidden="false" customHeight="false" outlineLevel="0" collapsed="false">
      <c r="E215" s="2" t="n">
        <v>0</v>
      </c>
    </row>
    <row r="216" customFormat="false" ht="12.75" hidden="false" customHeight="false" outlineLevel="0" collapsed="false">
      <c r="E216" s="2" t="n">
        <v>0</v>
      </c>
    </row>
    <row r="217" customFormat="false" ht="12.75" hidden="false" customHeight="false" outlineLevel="0" collapsed="false">
      <c r="E217" s="2" t="n">
        <v>0</v>
      </c>
    </row>
    <row r="218" customFormat="false" ht="12.75" hidden="false" customHeight="false" outlineLevel="0" collapsed="false">
      <c r="E218" s="2" t="n">
        <v>0</v>
      </c>
    </row>
    <row r="219" customFormat="false" ht="12.75" hidden="false" customHeight="false" outlineLevel="0" collapsed="false">
      <c r="E219" s="2" t="n">
        <v>0</v>
      </c>
    </row>
    <row r="220" customFormat="false" ht="12.75" hidden="false" customHeight="false" outlineLevel="0" collapsed="false">
      <c r="E220" s="2" t="n">
        <v>0</v>
      </c>
    </row>
    <row r="221" customFormat="false" ht="12.75" hidden="false" customHeight="false" outlineLevel="0" collapsed="false">
      <c r="E221" s="2" t="n">
        <v>0</v>
      </c>
    </row>
    <row r="222" customFormat="false" ht="12.75" hidden="false" customHeight="false" outlineLevel="0" collapsed="false">
      <c r="E222" s="2" t="n">
        <v>0</v>
      </c>
    </row>
    <row r="223" customFormat="false" ht="12.75" hidden="false" customHeight="false" outlineLevel="0" collapsed="false">
      <c r="E223" s="2" t="n">
        <v>0</v>
      </c>
    </row>
    <row r="224" customFormat="false" ht="12.75" hidden="false" customHeight="false" outlineLevel="0" collapsed="false">
      <c r="E224" s="2" t="n">
        <v>0</v>
      </c>
    </row>
    <row r="225" customFormat="false" ht="12.75" hidden="false" customHeight="false" outlineLevel="0" collapsed="false">
      <c r="E225" s="2" t="n">
        <v>0</v>
      </c>
    </row>
    <row r="226" customFormat="false" ht="12.75" hidden="false" customHeight="false" outlineLevel="0" collapsed="false">
      <c r="E226" s="2" t="n">
        <v>0</v>
      </c>
    </row>
    <row r="227" customFormat="false" ht="12.75" hidden="false" customHeight="false" outlineLevel="0" collapsed="false">
      <c r="E227" s="2" t="n">
        <v>0</v>
      </c>
    </row>
    <row r="228" customFormat="false" ht="12.75" hidden="false" customHeight="false" outlineLevel="0" collapsed="false">
      <c r="E228" s="2" t="n">
        <v>0</v>
      </c>
    </row>
    <row r="229" customFormat="false" ht="12.75" hidden="false" customHeight="false" outlineLevel="0" collapsed="false">
      <c r="E229" s="2" t="n">
        <v>0</v>
      </c>
    </row>
    <row r="230" customFormat="false" ht="12.75" hidden="false" customHeight="false" outlineLevel="0" collapsed="false">
      <c r="E230" s="2" t="n">
        <v>0</v>
      </c>
    </row>
    <row r="231" customFormat="false" ht="12.75" hidden="false" customHeight="false" outlineLevel="0" collapsed="false">
      <c r="E231" s="2" t="n">
        <v>0</v>
      </c>
    </row>
    <row r="232" customFormat="false" ht="12.75" hidden="false" customHeight="false" outlineLevel="0" collapsed="false">
      <c r="E232" s="2" t="n">
        <v>0</v>
      </c>
    </row>
    <row r="233" customFormat="false" ht="12.75" hidden="false" customHeight="false" outlineLevel="0" collapsed="false">
      <c r="E233" s="2" t="n">
        <v>0</v>
      </c>
    </row>
    <row r="234" customFormat="false" ht="12.75" hidden="false" customHeight="false" outlineLevel="0" collapsed="false">
      <c r="E234" s="2" t="n">
        <v>0</v>
      </c>
    </row>
    <row r="235" customFormat="false" ht="12.75" hidden="false" customHeight="false" outlineLevel="0" collapsed="false">
      <c r="E235" s="2" t="n">
        <v>0</v>
      </c>
    </row>
    <row r="236" customFormat="false" ht="12.75" hidden="false" customHeight="false" outlineLevel="0" collapsed="false">
      <c r="E236" s="2" t="n">
        <v>0</v>
      </c>
    </row>
    <row r="237" customFormat="false" ht="12.75" hidden="false" customHeight="false" outlineLevel="0" collapsed="false">
      <c r="E237" s="2" t="n">
        <v>0</v>
      </c>
    </row>
    <row r="238" customFormat="false" ht="12.75" hidden="false" customHeight="false" outlineLevel="0" collapsed="false">
      <c r="E238" s="2" t="n">
        <v>0</v>
      </c>
    </row>
    <row r="239" customFormat="false" ht="12.75" hidden="false" customHeight="false" outlineLevel="0" collapsed="false">
      <c r="E239" s="2" t="n">
        <v>0</v>
      </c>
    </row>
    <row r="240" customFormat="false" ht="12.75" hidden="false" customHeight="false" outlineLevel="0" collapsed="false">
      <c r="E240" s="2" t="n">
        <v>0</v>
      </c>
    </row>
    <row r="241" customFormat="false" ht="12.75" hidden="false" customHeight="false" outlineLevel="0" collapsed="false">
      <c r="E241" s="2" t="n">
        <v>0</v>
      </c>
    </row>
    <row r="242" customFormat="false" ht="12.75" hidden="false" customHeight="false" outlineLevel="0" collapsed="false">
      <c r="E242" s="2" t="n">
        <v>0</v>
      </c>
    </row>
    <row r="243" customFormat="false" ht="12.75" hidden="false" customHeight="false" outlineLevel="0" collapsed="false">
      <c r="E243" s="2" t="n">
        <v>0</v>
      </c>
    </row>
    <row r="244" customFormat="false" ht="12.75" hidden="false" customHeight="false" outlineLevel="0" collapsed="false">
      <c r="E244" s="2" t="n">
        <v>0</v>
      </c>
    </row>
    <row r="245" customFormat="false" ht="12.75" hidden="false" customHeight="false" outlineLevel="0" collapsed="false">
      <c r="E245" s="2" t="n">
        <v>0</v>
      </c>
    </row>
    <row r="246" customFormat="false" ht="12.75" hidden="false" customHeight="false" outlineLevel="0" collapsed="false">
      <c r="E246" s="2" t="n">
        <v>0</v>
      </c>
    </row>
    <row r="247" customFormat="false" ht="12.75" hidden="false" customHeight="false" outlineLevel="0" collapsed="false">
      <c r="E247" s="2" t="n">
        <v>0</v>
      </c>
    </row>
    <row r="248" customFormat="false" ht="12.75" hidden="false" customHeight="false" outlineLevel="0" collapsed="false">
      <c r="E248" s="2" t="n">
        <v>0</v>
      </c>
    </row>
    <row r="249" customFormat="false" ht="12.75" hidden="false" customHeight="false" outlineLevel="0" collapsed="false">
      <c r="E249" s="2" t="n">
        <v>0</v>
      </c>
    </row>
    <row r="250" customFormat="false" ht="12.75" hidden="false" customHeight="false" outlineLevel="0" collapsed="false">
      <c r="E250" s="2" t="n">
        <v>0</v>
      </c>
    </row>
    <row r="251" customFormat="false" ht="12.75" hidden="false" customHeight="false" outlineLevel="0" collapsed="false">
      <c r="E251" s="2" t="n">
        <v>0</v>
      </c>
    </row>
    <row r="252" customFormat="false" ht="12.75" hidden="false" customHeight="false" outlineLevel="0" collapsed="false">
      <c r="E252" s="2" t="n">
        <v>0</v>
      </c>
    </row>
    <row r="253" customFormat="false" ht="12.75" hidden="false" customHeight="false" outlineLevel="0" collapsed="false">
      <c r="E253" s="2" t="n">
        <v>0</v>
      </c>
    </row>
    <row r="254" customFormat="false" ht="12.75" hidden="false" customHeight="false" outlineLevel="0" collapsed="false">
      <c r="E254" s="2" t="n">
        <v>0</v>
      </c>
    </row>
    <row r="255" customFormat="false" ht="12.75" hidden="false" customHeight="false" outlineLevel="0" collapsed="false">
      <c r="E255" s="2" t="n">
        <v>0</v>
      </c>
    </row>
    <row r="256" customFormat="false" ht="12.75" hidden="false" customHeight="false" outlineLevel="0" collapsed="false">
      <c r="E256" s="2" t="n">
        <v>0</v>
      </c>
    </row>
    <row r="257" customFormat="false" ht="12.75" hidden="false" customHeight="false" outlineLevel="0" collapsed="false">
      <c r="E257" s="2" t="n">
        <v>0</v>
      </c>
    </row>
    <row r="258" customFormat="false" ht="12.75" hidden="false" customHeight="false" outlineLevel="0" collapsed="false">
      <c r="E258" s="2" t="n">
        <v>0</v>
      </c>
    </row>
    <row r="259" customFormat="false" ht="12.75" hidden="false" customHeight="false" outlineLevel="0" collapsed="false">
      <c r="E259" s="2" t="n">
        <v>0</v>
      </c>
    </row>
    <row r="260" customFormat="false" ht="12.75" hidden="false" customHeight="false" outlineLevel="0" collapsed="false">
      <c r="E260" s="2" t="n">
        <v>0</v>
      </c>
    </row>
    <row r="261" customFormat="false" ht="12.75" hidden="false" customHeight="false" outlineLevel="0" collapsed="false">
      <c r="E261" s="2" t="n">
        <v>0</v>
      </c>
    </row>
    <row r="262" customFormat="false" ht="12.75" hidden="false" customHeight="false" outlineLevel="0" collapsed="false">
      <c r="E262" s="2" t="n">
        <v>0</v>
      </c>
    </row>
    <row r="263" customFormat="false" ht="12.75" hidden="false" customHeight="false" outlineLevel="0" collapsed="false">
      <c r="E263" s="2" t="n">
        <v>0</v>
      </c>
    </row>
    <row r="264" customFormat="false" ht="12.75" hidden="false" customHeight="false" outlineLevel="0" collapsed="false">
      <c r="E264" s="2" t="n">
        <v>0</v>
      </c>
    </row>
    <row r="265" customFormat="false" ht="12.75" hidden="false" customHeight="false" outlineLevel="0" collapsed="false">
      <c r="E265" s="2" t="n">
        <v>0</v>
      </c>
    </row>
    <row r="266" customFormat="false" ht="12.75" hidden="false" customHeight="false" outlineLevel="0" collapsed="false">
      <c r="E266" s="2" t="n">
        <v>0</v>
      </c>
    </row>
    <row r="267" customFormat="false" ht="12.75" hidden="false" customHeight="false" outlineLevel="0" collapsed="false">
      <c r="E267" s="2" t="n">
        <v>0</v>
      </c>
    </row>
    <row r="268" customFormat="false" ht="12.75" hidden="false" customHeight="false" outlineLevel="0" collapsed="false">
      <c r="E268" s="2" t="n">
        <v>0</v>
      </c>
    </row>
    <row r="269" customFormat="false" ht="12.75" hidden="false" customHeight="false" outlineLevel="0" collapsed="false">
      <c r="E269" s="2" t="n">
        <v>0</v>
      </c>
    </row>
    <row r="270" customFormat="false" ht="12.75" hidden="false" customHeight="false" outlineLevel="0" collapsed="false">
      <c r="E270" s="2" t="n">
        <v>0</v>
      </c>
    </row>
    <row r="271" customFormat="false" ht="12.75" hidden="false" customHeight="false" outlineLevel="0" collapsed="false">
      <c r="E271" s="2" t="n">
        <v>0</v>
      </c>
    </row>
    <row r="272" customFormat="false" ht="12.75" hidden="false" customHeight="false" outlineLevel="0" collapsed="false">
      <c r="E272" s="2" t="n">
        <v>0</v>
      </c>
    </row>
    <row r="273" customFormat="false" ht="12.75" hidden="false" customHeight="false" outlineLevel="0" collapsed="false">
      <c r="E273" s="2" t="n">
        <v>0</v>
      </c>
    </row>
    <row r="274" customFormat="false" ht="12.75" hidden="false" customHeight="false" outlineLevel="0" collapsed="false">
      <c r="E274" s="2" t="n">
        <v>0</v>
      </c>
    </row>
    <row r="275" customFormat="false" ht="12.75" hidden="false" customHeight="false" outlineLevel="0" collapsed="false">
      <c r="E275" s="2" t="n">
        <v>0</v>
      </c>
    </row>
    <row r="276" customFormat="false" ht="12.75" hidden="false" customHeight="false" outlineLevel="0" collapsed="false">
      <c r="E276" s="2" t="n">
        <v>0</v>
      </c>
    </row>
    <row r="277" customFormat="false" ht="12.75" hidden="false" customHeight="false" outlineLevel="0" collapsed="false">
      <c r="E277" s="2" t="n">
        <v>0</v>
      </c>
    </row>
    <row r="278" customFormat="false" ht="12.75" hidden="false" customHeight="false" outlineLevel="0" collapsed="false">
      <c r="E278" s="2" t="n">
        <v>0</v>
      </c>
    </row>
    <row r="279" customFormat="false" ht="12.75" hidden="false" customHeight="false" outlineLevel="0" collapsed="false">
      <c r="E279" s="2" t="n">
        <v>0</v>
      </c>
    </row>
    <row r="280" customFormat="false" ht="12.75" hidden="false" customHeight="false" outlineLevel="0" collapsed="false">
      <c r="E280" s="2" t="n">
        <v>0</v>
      </c>
    </row>
    <row r="281" customFormat="false" ht="12.75" hidden="false" customHeight="false" outlineLevel="0" collapsed="false">
      <c r="E281" s="2" t="n">
        <v>0</v>
      </c>
    </row>
    <row r="282" customFormat="false" ht="12.75" hidden="false" customHeight="false" outlineLevel="0" collapsed="false">
      <c r="E282" s="2" t="n">
        <v>0</v>
      </c>
    </row>
    <row r="283" customFormat="false" ht="12.75" hidden="false" customHeight="false" outlineLevel="0" collapsed="false">
      <c r="E283" s="2" t="n">
        <v>0</v>
      </c>
    </row>
    <row r="284" customFormat="false" ht="12.75" hidden="false" customHeight="false" outlineLevel="0" collapsed="false">
      <c r="E284" s="2" t="n">
        <v>0</v>
      </c>
    </row>
    <row r="285" customFormat="false" ht="12.75" hidden="false" customHeight="false" outlineLevel="0" collapsed="false">
      <c r="E285" s="2" t="n">
        <v>0</v>
      </c>
    </row>
    <row r="286" customFormat="false" ht="12.75" hidden="false" customHeight="false" outlineLevel="0" collapsed="false">
      <c r="E286" s="2" t="n">
        <v>0</v>
      </c>
    </row>
    <row r="287" customFormat="false" ht="12.75" hidden="false" customHeight="false" outlineLevel="0" collapsed="false">
      <c r="E287" s="2" t="n">
        <v>0</v>
      </c>
    </row>
    <row r="288" customFormat="false" ht="12.75" hidden="false" customHeight="false" outlineLevel="0" collapsed="false">
      <c r="E288" s="2" t="n">
        <v>0</v>
      </c>
    </row>
    <row r="289" customFormat="false" ht="12.75" hidden="false" customHeight="false" outlineLevel="0" collapsed="false">
      <c r="E289" s="2" t="n">
        <v>0</v>
      </c>
    </row>
    <row r="290" customFormat="false" ht="12.75" hidden="false" customHeight="false" outlineLevel="0" collapsed="false">
      <c r="E290" s="2" t="n">
        <v>0</v>
      </c>
    </row>
    <row r="291" customFormat="false" ht="12.75" hidden="false" customHeight="false" outlineLevel="0" collapsed="false">
      <c r="E291" s="2" t="n">
        <v>0</v>
      </c>
    </row>
    <row r="292" customFormat="false" ht="12.75" hidden="false" customHeight="false" outlineLevel="0" collapsed="false">
      <c r="E292" s="2" t="n">
        <v>0</v>
      </c>
    </row>
    <row r="293" customFormat="false" ht="12.75" hidden="false" customHeight="false" outlineLevel="0" collapsed="false">
      <c r="E293" s="2" t="n">
        <v>0</v>
      </c>
    </row>
    <row r="294" customFormat="false" ht="12.75" hidden="false" customHeight="false" outlineLevel="0" collapsed="false">
      <c r="E294" s="2" t="n">
        <v>0</v>
      </c>
    </row>
    <row r="295" customFormat="false" ht="12.75" hidden="false" customHeight="false" outlineLevel="0" collapsed="false">
      <c r="E295" s="2" t="n">
        <v>0</v>
      </c>
    </row>
    <row r="296" customFormat="false" ht="12.75" hidden="false" customHeight="false" outlineLevel="0" collapsed="false">
      <c r="E296" s="2" t="n">
        <v>0</v>
      </c>
    </row>
    <row r="297" customFormat="false" ht="12.75" hidden="false" customHeight="false" outlineLevel="0" collapsed="false">
      <c r="E297" s="2" t="n">
        <v>0</v>
      </c>
    </row>
    <row r="298" customFormat="false" ht="12.75" hidden="false" customHeight="false" outlineLevel="0" collapsed="false">
      <c r="E298" s="2" t="n">
        <v>0</v>
      </c>
    </row>
    <row r="299" customFormat="false" ht="12.75" hidden="false" customHeight="false" outlineLevel="0" collapsed="false">
      <c r="E299" s="2" t="n">
        <v>0</v>
      </c>
    </row>
    <row r="300" customFormat="false" ht="12.75" hidden="false" customHeight="false" outlineLevel="0" collapsed="false">
      <c r="E300" s="2" t="n">
        <v>0</v>
      </c>
    </row>
    <row r="301" customFormat="false" ht="12.75" hidden="false" customHeight="false" outlineLevel="0" collapsed="false">
      <c r="E301" s="2" t="n">
        <v>0</v>
      </c>
    </row>
    <row r="302" customFormat="false" ht="12.75" hidden="false" customHeight="false" outlineLevel="0" collapsed="false">
      <c r="E302" s="2" t="n">
        <v>0</v>
      </c>
    </row>
    <row r="303" customFormat="false" ht="12.75" hidden="false" customHeight="false" outlineLevel="0" collapsed="false">
      <c r="E303" s="2" t="n">
        <v>0</v>
      </c>
    </row>
    <row r="304" customFormat="false" ht="12.75" hidden="false" customHeight="false" outlineLevel="0" collapsed="false">
      <c r="E304" s="2" t="n">
        <v>0</v>
      </c>
    </row>
    <row r="305" customFormat="false" ht="12.75" hidden="false" customHeight="false" outlineLevel="0" collapsed="false">
      <c r="E305" s="2" t="n">
        <v>0</v>
      </c>
    </row>
    <row r="306" customFormat="false" ht="12.75" hidden="false" customHeight="false" outlineLevel="0" collapsed="false">
      <c r="E306" s="2" t="n">
        <v>0</v>
      </c>
    </row>
    <row r="307" customFormat="false" ht="12.75" hidden="false" customHeight="false" outlineLevel="0" collapsed="false">
      <c r="E307" s="2" t="n">
        <v>0</v>
      </c>
    </row>
    <row r="308" customFormat="false" ht="12.75" hidden="false" customHeight="false" outlineLevel="0" collapsed="false">
      <c r="E308" s="2" t="n">
        <v>0</v>
      </c>
    </row>
    <row r="309" customFormat="false" ht="12.75" hidden="false" customHeight="false" outlineLevel="0" collapsed="false">
      <c r="E309" s="2" t="n">
        <v>0</v>
      </c>
    </row>
    <row r="310" customFormat="false" ht="12.75" hidden="false" customHeight="false" outlineLevel="0" collapsed="false">
      <c r="E310" s="2" t="n">
        <v>0</v>
      </c>
    </row>
    <row r="311" customFormat="false" ht="12.75" hidden="false" customHeight="false" outlineLevel="0" collapsed="false">
      <c r="E311" s="2" t="n">
        <v>0</v>
      </c>
    </row>
    <row r="312" customFormat="false" ht="12.75" hidden="false" customHeight="false" outlineLevel="0" collapsed="false">
      <c r="E312" s="2" t="n">
        <v>0</v>
      </c>
    </row>
    <row r="313" customFormat="false" ht="12.75" hidden="false" customHeight="false" outlineLevel="0" collapsed="false">
      <c r="E313" s="2" t="n">
        <v>0</v>
      </c>
    </row>
    <row r="314" customFormat="false" ht="12.75" hidden="false" customHeight="false" outlineLevel="0" collapsed="false">
      <c r="E314" s="2" t="n">
        <v>0</v>
      </c>
    </row>
    <row r="315" customFormat="false" ht="12.75" hidden="false" customHeight="false" outlineLevel="0" collapsed="false">
      <c r="E315" s="2" t="n">
        <v>0</v>
      </c>
    </row>
    <row r="316" customFormat="false" ht="12.75" hidden="false" customHeight="false" outlineLevel="0" collapsed="false">
      <c r="E316" s="2" t="n">
        <v>0</v>
      </c>
    </row>
    <row r="317" customFormat="false" ht="12.75" hidden="false" customHeight="false" outlineLevel="0" collapsed="false">
      <c r="E317" s="2" t="n">
        <v>0</v>
      </c>
    </row>
    <row r="318" customFormat="false" ht="12.75" hidden="false" customHeight="false" outlineLevel="0" collapsed="false">
      <c r="E318" s="2" t="n">
        <v>0</v>
      </c>
    </row>
    <row r="319" customFormat="false" ht="12.75" hidden="false" customHeight="false" outlineLevel="0" collapsed="false">
      <c r="E319" s="2" t="n">
        <v>0</v>
      </c>
    </row>
    <row r="320" customFormat="false" ht="12.75" hidden="false" customHeight="false" outlineLevel="0" collapsed="false">
      <c r="E320" s="2" t="n">
        <v>0</v>
      </c>
    </row>
    <row r="321" customFormat="false" ht="12.75" hidden="false" customHeight="false" outlineLevel="0" collapsed="false">
      <c r="E321" s="2" t="n">
        <v>0</v>
      </c>
    </row>
    <row r="322" customFormat="false" ht="12.75" hidden="false" customHeight="false" outlineLevel="0" collapsed="false">
      <c r="E322" s="2" t="n">
        <v>0</v>
      </c>
    </row>
    <row r="323" customFormat="false" ht="12.75" hidden="false" customHeight="false" outlineLevel="0" collapsed="false">
      <c r="E323" s="2" t="n">
        <v>0</v>
      </c>
    </row>
    <row r="324" customFormat="false" ht="12.75" hidden="false" customHeight="false" outlineLevel="0" collapsed="false">
      <c r="E324" s="2" t="n">
        <v>0</v>
      </c>
    </row>
    <row r="325" customFormat="false" ht="12.75" hidden="false" customHeight="false" outlineLevel="0" collapsed="false">
      <c r="E325" s="2" t="n">
        <v>0</v>
      </c>
    </row>
    <row r="326" customFormat="false" ht="12.75" hidden="false" customHeight="false" outlineLevel="0" collapsed="false">
      <c r="E326" s="2" t="n">
        <v>0</v>
      </c>
    </row>
    <row r="327" customFormat="false" ht="12.75" hidden="false" customHeight="false" outlineLevel="0" collapsed="false">
      <c r="E327" s="2" t="n">
        <v>0</v>
      </c>
    </row>
    <row r="328" customFormat="false" ht="12.75" hidden="false" customHeight="false" outlineLevel="0" collapsed="false">
      <c r="E328" s="2" t="n">
        <v>0</v>
      </c>
    </row>
    <row r="329" customFormat="false" ht="12.75" hidden="false" customHeight="false" outlineLevel="0" collapsed="false">
      <c r="E329" s="2" t="n">
        <v>0</v>
      </c>
    </row>
    <row r="330" customFormat="false" ht="12.75" hidden="false" customHeight="false" outlineLevel="0" collapsed="false">
      <c r="E330" s="2" t="n">
        <v>0</v>
      </c>
    </row>
    <row r="331" customFormat="false" ht="12.75" hidden="false" customHeight="false" outlineLevel="0" collapsed="false">
      <c r="E331" s="2" t="n">
        <v>0</v>
      </c>
    </row>
    <row r="332" customFormat="false" ht="12.75" hidden="false" customHeight="false" outlineLevel="0" collapsed="false">
      <c r="E332" s="2" t="n">
        <v>0</v>
      </c>
    </row>
    <row r="333" customFormat="false" ht="12.75" hidden="false" customHeight="false" outlineLevel="0" collapsed="false">
      <c r="E333" s="2" t="n">
        <v>0</v>
      </c>
    </row>
    <row r="334" customFormat="false" ht="12.75" hidden="false" customHeight="false" outlineLevel="0" collapsed="false">
      <c r="E334" s="2" t="n">
        <v>0</v>
      </c>
    </row>
    <row r="335" customFormat="false" ht="12.75" hidden="false" customHeight="false" outlineLevel="0" collapsed="false">
      <c r="E335" s="2" t="n">
        <v>0</v>
      </c>
    </row>
    <row r="336" customFormat="false" ht="12.75" hidden="false" customHeight="false" outlineLevel="0" collapsed="false">
      <c r="E336" s="2" t="n">
        <v>0</v>
      </c>
    </row>
    <row r="337" customFormat="false" ht="12.75" hidden="false" customHeight="false" outlineLevel="0" collapsed="false">
      <c r="E337" s="2" t="n">
        <v>0</v>
      </c>
    </row>
    <row r="338" customFormat="false" ht="12.75" hidden="false" customHeight="false" outlineLevel="0" collapsed="false">
      <c r="E338" s="2" t="n">
        <v>0</v>
      </c>
    </row>
    <row r="339" customFormat="false" ht="12.75" hidden="false" customHeight="false" outlineLevel="0" collapsed="false">
      <c r="E339" s="2" t="n">
        <v>0</v>
      </c>
    </row>
    <row r="340" customFormat="false" ht="12.75" hidden="false" customHeight="false" outlineLevel="0" collapsed="false">
      <c r="E340" s="2" t="n">
        <v>0</v>
      </c>
    </row>
    <row r="341" customFormat="false" ht="12.75" hidden="false" customHeight="false" outlineLevel="0" collapsed="false">
      <c r="E341" s="2" t="n">
        <v>0</v>
      </c>
    </row>
    <row r="342" customFormat="false" ht="12.75" hidden="false" customHeight="false" outlineLevel="0" collapsed="false">
      <c r="E342" s="2" t="n">
        <v>0</v>
      </c>
    </row>
    <row r="343" customFormat="false" ht="12.75" hidden="false" customHeight="false" outlineLevel="0" collapsed="false">
      <c r="E343" s="2" t="n">
        <v>0</v>
      </c>
    </row>
    <row r="344" customFormat="false" ht="12.75" hidden="false" customHeight="false" outlineLevel="0" collapsed="false">
      <c r="E344" s="2" t="n">
        <v>0</v>
      </c>
    </row>
    <row r="345" customFormat="false" ht="12.75" hidden="false" customHeight="false" outlineLevel="0" collapsed="false">
      <c r="E345" s="2" t="n">
        <v>0</v>
      </c>
    </row>
    <row r="346" customFormat="false" ht="12.75" hidden="false" customHeight="false" outlineLevel="0" collapsed="false">
      <c r="E346" s="2" t="n">
        <v>0</v>
      </c>
    </row>
    <row r="347" customFormat="false" ht="12.75" hidden="false" customHeight="false" outlineLevel="0" collapsed="false">
      <c r="E347" s="2" t="n">
        <v>0</v>
      </c>
    </row>
    <row r="348" customFormat="false" ht="12.75" hidden="false" customHeight="false" outlineLevel="0" collapsed="false">
      <c r="E348" s="2" t="n">
        <v>0</v>
      </c>
    </row>
    <row r="349" customFormat="false" ht="12.75" hidden="false" customHeight="false" outlineLevel="0" collapsed="false">
      <c r="E349" s="2" t="n">
        <v>0</v>
      </c>
    </row>
    <row r="350" customFormat="false" ht="12.75" hidden="false" customHeight="false" outlineLevel="0" collapsed="false">
      <c r="E350" s="2" t="n">
        <v>0</v>
      </c>
    </row>
    <row r="351" customFormat="false" ht="12.75" hidden="false" customHeight="false" outlineLevel="0" collapsed="false">
      <c r="E351" s="2" t="n">
        <v>0</v>
      </c>
    </row>
    <row r="352" customFormat="false" ht="12.75" hidden="false" customHeight="false" outlineLevel="0" collapsed="false">
      <c r="E352" s="2" t="n">
        <v>0</v>
      </c>
    </row>
    <row r="353" customFormat="false" ht="12.75" hidden="false" customHeight="false" outlineLevel="0" collapsed="false">
      <c r="E353" s="2" t="n">
        <v>0</v>
      </c>
    </row>
    <row r="354" customFormat="false" ht="12.75" hidden="false" customHeight="false" outlineLevel="0" collapsed="false">
      <c r="E354" s="2" t="n">
        <v>0</v>
      </c>
    </row>
    <row r="355" customFormat="false" ht="12.75" hidden="false" customHeight="false" outlineLevel="0" collapsed="false">
      <c r="E355" s="2" t="n">
        <v>0</v>
      </c>
    </row>
    <row r="356" customFormat="false" ht="12.75" hidden="false" customHeight="false" outlineLevel="0" collapsed="false">
      <c r="E356" s="2" t="n">
        <v>0</v>
      </c>
    </row>
    <row r="357" customFormat="false" ht="12.75" hidden="false" customHeight="false" outlineLevel="0" collapsed="false">
      <c r="E357" s="2" t="n">
        <v>0</v>
      </c>
    </row>
    <row r="358" customFormat="false" ht="12.75" hidden="false" customHeight="false" outlineLevel="0" collapsed="false">
      <c r="E358" s="2" t="n">
        <v>0</v>
      </c>
    </row>
    <row r="359" customFormat="false" ht="12.75" hidden="false" customHeight="false" outlineLevel="0" collapsed="false">
      <c r="E359" s="2" t="n">
        <v>0</v>
      </c>
    </row>
    <row r="360" customFormat="false" ht="12.75" hidden="false" customHeight="false" outlineLevel="0" collapsed="false">
      <c r="E360" s="2" t="n">
        <v>0</v>
      </c>
    </row>
    <row r="361" customFormat="false" ht="12.75" hidden="false" customHeight="false" outlineLevel="0" collapsed="false">
      <c r="E361" s="2" t="n">
        <v>0</v>
      </c>
    </row>
    <row r="362" customFormat="false" ht="12.75" hidden="false" customHeight="false" outlineLevel="0" collapsed="false">
      <c r="E362" s="2" t="n">
        <v>0</v>
      </c>
    </row>
    <row r="363" customFormat="false" ht="12.75" hidden="false" customHeight="false" outlineLevel="0" collapsed="false">
      <c r="E363" s="2" t="n">
        <v>0</v>
      </c>
    </row>
    <row r="364" customFormat="false" ht="12.75" hidden="false" customHeight="false" outlineLevel="0" collapsed="false">
      <c r="E364" s="2" t="n">
        <v>0</v>
      </c>
    </row>
    <row r="365" customFormat="false" ht="12.75" hidden="false" customHeight="false" outlineLevel="0" collapsed="false">
      <c r="E365" s="2" t="n">
        <v>0</v>
      </c>
    </row>
    <row r="366" customFormat="false" ht="12.75" hidden="false" customHeight="false" outlineLevel="0" collapsed="false">
      <c r="E366" s="2" t="n">
        <v>0</v>
      </c>
    </row>
    <row r="367" customFormat="false" ht="12.75" hidden="false" customHeight="false" outlineLevel="0" collapsed="false">
      <c r="E367" s="2" t="n">
        <v>0</v>
      </c>
    </row>
    <row r="368" customFormat="false" ht="12.75" hidden="false" customHeight="false" outlineLevel="0" collapsed="false">
      <c r="E368" s="2" t="n">
        <v>0</v>
      </c>
    </row>
    <row r="369" customFormat="false" ht="12.75" hidden="false" customHeight="false" outlineLevel="0" collapsed="false">
      <c r="E369" s="2" t="n">
        <v>0</v>
      </c>
    </row>
    <row r="370" customFormat="false" ht="12.75" hidden="false" customHeight="false" outlineLevel="0" collapsed="false">
      <c r="E370" s="2" t="n">
        <v>0</v>
      </c>
    </row>
    <row r="371" customFormat="false" ht="12.75" hidden="false" customHeight="false" outlineLevel="0" collapsed="false">
      <c r="E371" s="2" t="n">
        <v>0</v>
      </c>
    </row>
    <row r="372" customFormat="false" ht="12.75" hidden="false" customHeight="false" outlineLevel="0" collapsed="false">
      <c r="E372" s="2" t="n">
        <v>0</v>
      </c>
    </row>
    <row r="373" customFormat="false" ht="12.75" hidden="false" customHeight="false" outlineLevel="0" collapsed="false">
      <c r="E373" s="2" t="n">
        <v>0</v>
      </c>
    </row>
    <row r="374" customFormat="false" ht="12.75" hidden="false" customHeight="false" outlineLevel="0" collapsed="false">
      <c r="E374" s="2" t="n">
        <v>0</v>
      </c>
    </row>
    <row r="375" customFormat="false" ht="12.75" hidden="false" customHeight="false" outlineLevel="0" collapsed="false">
      <c r="E375" s="2" t="n">
        <v>0</v>
      </c>
    </row>
    <row r="376" customFormat="false" ht="12.75" hidden="false" customHeight="false" outlineLevel="0" collapsed="false">
      <c r="E376" s="2" t="n">
        <v>0</v>
      </c>
    </row>
    <row r="377" customFormat="false" ht="12.75" hidden="false" customHeight="false" outlineLevel="0" collapsed="false">
      <c r="E377" s="2" t="n">
        <v>0</v>
      </c>
    </row>
    <row r="378" customFormat="false" ht="12.75" hidden="false" customHeight="false" outlineLevel="0" collapsed="false">
      <c r="E378" s="2" t="n">
        <v>0</v>
      </c>
    </row>
    <row r="379" customFormat="false" ht="12.75" hidden="false" customHeight="false" outlineLevel="0" collapsed="false">
      <c r="E379" s="2" t="n">
        <v>0</v>
      </c>
    </row>
    <row r="380" customFormat="false" ht="12.75" hidden="false" customHeight="false" outlineLevel="0" collapsed="false">
      <c r="E380" s="2" t="n">
        <v>0</v>
      </c>
    </row>
    <row r="381" customFormat="false" ht="12.75" hidden="false" customHeight="false" outlineLevel="0" collapsed="false">
      <c r="E381" s="2" t="n">
        <v>0</v>
      </c>
    </row>
    <row r="382" customFormat="false" ht="12.75" hidden="false" customHeight="false" outlineLevel="0" collapsed="false">
      <c r="E382" s="2" t="n">
        <v>0</v>
      </c>
    </row>
    <row r="383" customFormat="false" ht="12.75" hidden="false" customHeight="false" outlineLevel="0" collapsed="false">
      <c r="E383" s="2" t="n">
        <v>0</v>
      </c>
    </row>
    <row r="384" customFormat="false" ht="12.75" hidden="false" customHeight="false" outlineLevel="0" collapsed="false">
      <c r="E384" s="2" t="n">
        <v>0</v>
      </c>
    </row>
    <row r="385" customFormat="false" ht="12.75" hidden="false" customHeight="false" outlineLevel="0" collapsed="false">
      <c r="E385" s="2" t="n">
        <v>0</v>
      </c>
    </row>
    <row r="386" customFormat="false" ht="12.75" hidden="false" customHeight="false" outlineLevel="0" collapsed="false">
      <c r="E386" s="2" t="n">
        <v>0</v>
      </c>
    </row>
    <row r="387" customFormat="false" ht="12.75" hidden="false" customHeight="false" outlineLevel="0" collapsed="false">
      <c r="E387" s="2" t="n">
        <v>0</v>
      </c>
    </row>
    <row r="388" customFormat="false" ht="12.75" hidden="false" customHeight="false" outlineLevel="0" collapsed="false">
      <c r="E388" s="2" t="n">
        <v>0</v>
      </c>
    </row>
    <row r="389" customFormat="false" ht="12.75" hidden="false" customHeight="false" outlineLevel="0" collapsed="false">
      <c r="E389" s="2" t="n">
        <v>0</v>
      </c>
    </row>
    <row r="390" customFormat="false" ht="12.75" hidden="false" customHeight="false" outlineLevel="0" collapsed="false">
      <c r="E390" s="2" t="n">
        <v>0</v>
      </c>
    </row>
    <row r="391" customFormat="false" ht="12.75" hidden="false" customHeight="false" outlineLevel="0" collapsed="false">
      <c r="E391" s="2" t="n">
        <v>0</v>
      </c>
    </row>
    <row r="392" customFormat="false" ht="12.75" hidden="false" customHeight="false" outlineLevel="0" collapsed="false">
      <c r="E392" s="2" t="n">
        <v>0</v>
      </c>
    </row>
    <row r="393" customFormat="false" ht="12.75" hidden="false" customHeight="false" outlineLevel="0" collapsed="false">
      <c r="E393" s="2" t="n">
        <v>0</v>
      </c>
    </row>
    <row r="394" customFormat="false" ht="12.75" hidden="false" customHeight="false" outlineLevel="0" collapsed="false">
      <c r="E394" s="2" t="n">
        <v>0</v>
      </c>
    </row>
    <row r="395" customFormat="false" ht="12.75" hidden="false" customHeight="false" outlineLevel="0" collapsed="false">
      <c r="E395" s="2" t="n">
        <v>0</v>
      </c>
    </row>
    <row r="396" customFormat="false" ht="12.75" hidden="false" customHeight="false" outlineLevel="0" collapsed="false">
      <c r="E396" s="2" t="n">
        <v>0</v>
      </c>
    </row>
    <row r="397" customFormat="false" ht="12.75" hidden="false" customHeight="false" outlineLevel="0" collapsed="false">
      <c r="E397" s="2" t="n">
        <v>0</v>
      </c>
    </row>
    <row r="398" customFormat="false" ht="12.75" hidden="false" customHeight="false" outlineLevel="0" collapsed="false">
      <c r="E398" s="2" t="n">
        <v>0</v>
      </c>
    </row>
    <row r="399" customFormat="false" ht="12.75" hidden="false" customHeight="false" outlineLevel="0" collapsed="false">
      <c r="E399" s="2" t="n">
        <v>0</v>
      </c>
    </row>
    <row r="400" customFormat="false" ht="12.75" hidden="false" customHeight="false" outlineLevel="0" collapsed="false">
      <c r="E400" s="2" t="n">
        <v>0</v>
      </c>
    </row>
    <row r="401" customFormat="false" ht="12.75" hidden="false" customHeight="false" outlineLevel="0" collapsed="false">
      <c r="E401" s="2" t="n">
        <v>0</v>
      </c>
    </row>
    <row r="402" customFormat="false" ht="12.75" hidden="false" customHeight="false" outlineLevel="0" collapsed="false">
      <c r="E402" s="2" t="n">
        <v>0</v>
      </c>
    </row>
    <row r="403" customFormat="false" ht="12.75" hidden="false" customHeight="false" outlineLevel="0" collapsed="false">
      <c r="E403" s="2" t="n">
        <v>0</v>
      </c>
    </row>
    <row r="404" customFormat="false" ht="12.75" hidden="false" customHeight="false" outlineLevel="0" collapsed="false">
      <c r="E404" s="2" t="n">
        <v>0</v>
      </c>
    </row>
    <row r="405" customFormat="false" ht="12.75" hidden="false" customHeight="false" outlineLevel="0" collapsed="false">
      <c r="E405" s="2" t="n">
        <v>0</v>
      </c>
    </row>
    <row r="406" customFormat="false" ht="12.75" hidden="false" customHeight="false" outlineLevel="0" collapsed="false">
      <c r="E406" s="2" t="n">
        <v>0</v>
      </c>
    </row>
    <row r="407" customFormat="false" ht="12.75" hidden="false" customHeight="false" outlineLevel="0" collapsed="false">
      <c r="E407" s="2" t="n">
        <v>0</v>
      </c>
    </row>
    <row r="408" customFormat="false" ht="12.75" hidden="false" customHeight="false" outlineLevel="0" collapsed="false">
      <c r="E408" s="2" t="n">
        <v>0</v>
      </c>
    </row>
    <row r="409" customFormat="false" ht="12.75" hidden="false" customHeight="false" outlineLevel="0" collapsed="false">
      <c r="E409" s="2" t="n">
        <v>0</v>
      </c>
    </row>
    <row r="410" customFormat="false" ht="12.75" hidden="false" customHeight="false" outlineLevel="0" collapsed="false">
      <c r="E410" s="2" t="n">
        <v>0</v>
      </c>
    </row>
    <row r="411" customFormat="false" ht="12.75" hidden="false" customHeight="false" outlineLevel="0" collapsed="false">
      <c r="E411" s="2" t="n">
        <v>0</v>
      </c>
    </row>
    <row r="412" customFormat="false" ht="12.75" hidden="false" customHeight="false" outlineLevel="0" collapsed="false">
      <c r="E412" s="2" t="n">
        <v>0</v>
      </c>
    </row>
    <row r="413" customFormat="false" ht="12.75" hidden="false" customHeight="false" outlineLevel="0" collapsed="false">
      <c r="E413" s="2" t="n">
        <v>0</v>
      </c>
    </row>
    <row r="414" customFormat="false" ht="12.75" hidden="false" customHeight="false" outlineLevel="0" collapsed="false">
      <c r="E414" s="2" t="n">
        <v>0</v>
      </c>
    </row>
    <row r="415" customFormat="false" ht="12.75" hidden="false" customHeight="false" outlineLevel="0" collapsed="false">
      <c r="E415" s="2" t="n">
        <v>0</v>
      </c>
    </row>
    <row r="416" customFormat="false" ht="12.75" hidden="false" customHeight="false" outlineLevel="0" collapsed="false">
      <c r="E416" s="2" t="n">
        <v>0</v>
      </c>
    </row>
    <row r="417" customFormat="false" ht="12.75" hidden="false" customHeight="false" outlineLevel="0" collapsed="false">
      <c r="E417" s="2" t="n">
        <v>0</v>
      </c>
    </row>
    <row r="418" customFormat="false" ht="12.75" hidden="false" customHeight="false" outlineLevel="0" collapsed="false">
      <c r="E418" s="2" t="n">
        <v>0</v>
      </c>
    </row>
    <row r="419" customFormat="false" ht="12.75" hidden="false" customHeight="false" outlineLevel="0" collapsed="false">
      <c r="E419" s="2" t="n">
        <v>0</v>
      </c>
    </row>
    <row r="420" customFormat="false" ht="12.75" hidden="false" customHeight="false" outlineLevel="0" collapsed="false">
      <c r="E420" s="2" t="n">
        <v>0</v>
      </c>
    </row>
    <row r="421" customFormat="false" ht="12.75" hidden="false" customHeight="false" outlineLevel="0" collapsed="false">
      <c r="E421" s="2" t="n">
        <v>0</v>
      </c>
    </row>
    <row r="422" customFormat="false" ht="12.75" hidden="false" customHeight="false" outlineLevel="0" collapsed="false">
      <c r="E422" s="2" t="n">
        <v>0</v>
      </c>
    </row>
    <row r="423" customFormat="false" ht="12.75" hidden="false" customHeight="false" outlineLevel="0" collapsed="false">
      <c r="E423" s="2" t="n">
        <v>0</v>
      </c>
    </row>
    <row r="424" customFormat="false" ht="12.75" hidden="false" customHeight="false" outlineLevel="0" collapsed="false">
      <c r="E424" s="2" t="n">
        <v>0</v>
      </c>
    </row>
    <row r="425" customFormat="false" ht="12.75" hidden="false" customHeight="false" outlineLevel="0" collapsed="false">
      <c r="E425" s="2" t="n">
        <v>0</v>
      </c>
    </row>
    <row r="426" customFormat="false" ht="12.75" hidden="false" customHeight="false" outlineLevel="0" collapsed="false">
      <c r="E426" s="2" t="n">
        <v>0</v>
      </c>
    </row>
    <row r="427" customFormat="false" ht="12.75" hidden="false" customHeight="false" outlineLevel="0" collapsed="false">
      <c r="E427" s="2" t="n">
        <v>0</v>
      </c>
    </row>
    <row r="428" customFormat="false" ht="12.75" hidden="false" customHeight="false" outlineLevel="0" collapsed="false">
      <c r="E428" s="2" t="n">
        <v>0</v>
      </c>
    </row>
    <row r="429" customFormat="false" ht="12.75" hidden="false" customHeight="false" outlineLevel="0" collapsed="false">
      <c r="E429" s="2" t="n">
        <v>0</v>
      </c>
    </row>
    <row r="430" customFormat="false" ht="12.75" hidden="false" customHeight="false" outlineLevel="0" collapsed="false">
      <c r="E430" s="2" t="n">
        <v>0</v>
      </c>
    </row>
    <row r="431" customFormat="false" ht="12.75" hidden="false" customHeight="false" outlineLevel="0" collapsed="false">
      <c r="E431" s="2" t="n">
        <v>0</v>
      </c>
    </row>
    <row r="432" customFormat="false" ht="12.75" hidden="false" customHeight="false" outlineLevel="0" collapsed="false">
      <c r="E432" s="2" t="n">
        <v>0</v>
      </c>
    </row>
    <row r="433" customFormat="false" ht="12.75" hidden="false" customHeight="false" outlineLevel="0" collapsed="false">
      <c r="E433" s="2" t="n">
        <v>0</v>
      </c>
    </row>
    <row r="434" customFormat="false" ht="12.75" hidden="false" customHeight="false" outlineLevel="0" collapsed="false">
      <c r="E434" s="2" t="n">
        <v>0</v>
      </c>
    </row>
    <row r="435" customFormat="false" ht="12.75" hidden="false" customHeight="false" outlineLevel="0" collapsed="false">
      <c r="E435" s="2" t="n">
        <v>0</v>
      </c>
    </row>
    <row r="436" customFormat="false" ht="12.75" hidden="false" customHeight="false" outlineLevel="0" collapsed="false">
      <c r="E436" s="2" t="n">
        <v>0</v>
      </c>
    </row>
    <row r="437" customFormat="false" ht="12.75" hidden="false" customHeight="false" outlineLevel="0" collapsed="false">
      <c r="E437" s="2" t="n">
        <v>0</v>
      </c>
    </row>
    <row r="438" customFormat="false" ht="12.75" hidden="false" customHeight="false" outlineLevel="0" collapsed="false">
      <c r="E438" s="2" t="n">
        <v>0</v>
      </c>
    </row>
    <row r="439" customFormat="false" ht="12.75" hidden="false" customHeight="false" outlineLevel="0" collapsed="false">
      <c r="E439" s="2" t="n">
        <v>0</v>
      </c>
    </row>
    <row r="440" customFormat="false" ht="12.75" hidden="false" customHeight="false" outlineLevel="0" collapsed="false">
      <c r="E440" s="2" t="n">
        <v>0</v>
      </c>
    </row>
    <row r="441" customFormat="false" ht="12.75" hidden="false" customHeight="false" outlineLevel="0" collapsed="false">
      <c r="E441" s="2" t="n">
        <v>0</v>
      </c>
    </row>
    <row r="442" customFormat="false" ht="12.75" hidden="false" customHeight="false" outlineLevel="0" collapsed="false">
      <c r="E442" s="2" t="n">
        <v>0</v>
      </c>
    </row>
    <row r="443" customFormat="false" ht="12.75" hidden="false" customHeight="false" outlineLevel="0" collapsed="false">
      <c r="E443" s="2" t="n">
        <v>0</v>
      </c>
    </row>
    <row r="444" customFormat="false" ht="12.75" hidden="false" customHeight="false" outlineLevel="0" collapsed="false">
      <c r="E444" s="2" t="n">
        <v>0</v>
      </c>
    </row>
    <row r="445" customFormat="false" ht="12.75" hidden="false" customHeight="false" outlineLevel="0" collapsed="false">
      <c r="E445" s="2" t="n">
        <v>0</v>
      </c>
    </row>
    <row r="446" customFormat="false" ht="12.75" hidden="false" customHeight="false" outlineLevel="0" collapsed="false">
      <c r="E446" s="2" t="n">
        <v>0</v>
      </c>
    </row>
    <row r="447" customFormat="false" ht="12.75" hidden="false" customHeight="false" outlineLevel="0" collapsed="false">
      <c r="E447" s="2" t="n">
        <v>0</v>
      </c>
    </row>
    <row r="448" customFormat="false" ht="12.75" hidden="false" customHeight="false" outlineLevel="0" collapsed="false">
      <c r="E448" s="2" t="n">
        <v>0</v>
      </c>
    </row>
    <row r="449" customFormat="false" ht="12.75" hidden="false" customHeight="false" outlineLevel="0" collapsed="false">
      <c r="E449" s="2" t="n">
        <v>0</v>
      </c>
    </row>
    <row r="450" customFormat="false" ht="12.75" hidden="false" customHeight="false" outlineLevel="0" collapsed="false">
      <c r="E450" s="2" t="n">
        <v>0</v>
      </c>
    </row>
    <row r="451" customFormat="false" ht="12.75" hidden="false" customHeight="false" outlineLevel="0" collapsed="false">
      <c r="E451" s="2" t="n">
        <v>0</v>
      </c>
    </row>
    <row r="452" customFormat="false" ht="12.75" hidden="false" customHeight="false" outlineLevel="0" collapsed="false">
      <c r="E452" s="2" t="n">
        <v>0</v>
      </c>
    </row>
    <row r="453" customFormat="false" ht="12.75" hidden="false" customHeight="false" outlineLevel="0" collapsed="false">
      <c r="E453" s="2" t="n">
        <v>0</v>
      </c>
    </row>
    <row r="454" customFormat="false" ht="12.75" hidden="false" customHeight="false" outlineLevel="0" collapsed="false">
      <c r="E454" s="2" t="n">
        <v>0</v>
      </c>
    </row>
    <row r="455" customFormat="false" ht="12.75" hidden="false" customHeight="false" outlineLevel="0" collapsed="false">
      <c r="E455" s="2" t="n">
        <v>0</v>
      </c>
    </row>
    <row r="456" customFormat="false" ht="12.75" hidden="false" customHeight="false" outlineLevel="0" collapsed="false">
      <c r="E456" s="2" t="n">
        <v>0</v>
      </c>
    </row>
    <row r="457" customFormat="false" ht="12.75" hidden="false" customHeight="false" outlineLevel="0" collapsed="false">
      <c r="E457" s="2" t="n">
        <v>0</v>
      </c>
    </row>
    <row r="458" customFormat="false" ht="12.75" hidden="false" customHeight="false" outlineLevel="0" collapsed="false">
      <c r="E458" s="2" t="n">
        <v>0</v>
      </c>
    </row>
    <row r="459" customFormat="false" ht="12.75" hidden="false" customHeight="false" outlineLevel="0" collapsed="false">
      <c r="E459" s="2" t="n">
        <v>0</v>
      </c>
    </row>
    <row r="460" customFormat="false" ht="12.75" hidden="false" customHeight="false" outlineLevel="0" collapsed="false">
      <c r="E460" s="2" t="n">
        <v>0</v>
      </c>
    </row>
    <row r="461" customFormat="false" ht="12.75" hidden="false" customHeight="false" outlineLevel="0" collapsed="false">
      <c r="E461" s="2" t="n">
        <v>0</v>
      </c>
    </row>
    <row r="462" customFormat="false" ht="12.75" hidden="false" customHeight="false" outlineLevel="0" collapsed="false">
      <c r="E462" s="2" t="n">
        <v>0</v>
      </c>
    </row>
    <row r="463" customFormat="false" ht="12.75" hidden="false" customHeight="false" outlineLevel="0" collapsed="false">
      <c r="E463" s="2" t="n">
        <v>0</v>
      </c>
    </row>
    <row r="464" customFormat="false" ht="12.75" hidden="false" customHeight="false" outlineLevel="0" collapsed="false">
      <c r="E464" s="2" t="n">
        <v>0</v>
      </c>
    </row>
    <row r="465" customFormat="false" ht="12.75" hidden="false" customHeight="false" outlineLevel="0" collapsed="false">
      <c r="E465" s="2" t="n">
        <v>0</v>
      </c>
    </row>
    <row r="466" customFormat="false" ht="12.75" hidden="false" customHeight="false" outlineLevel="0" collapsed="false">
      <c r="E466" s="2" t="n">
        <v>0</v>
      </c>
    </row>
    <row r="467" customFormat="false" ht="12.75" hidden="false" customHeight="false" outlineLevel="0" collapsed="false">
      <c r="E467" s="2" t="n">
        <v>0</v>
      </c>
    </row>
    <row r="468" customFormat="false" ht="12.75" hidden="false" customHeight="false" outlineLevel="0" collapsed="false">
      <c r="E468" s="2" t="n">
        <v>0</v>
      </c>
    </row>
    <row r="469" customFormat="false" ht="12.75" hidden="false" customHeight="false" outlineLevel="0" collapsed="false">
      <c r="E469" s="2" t="n">
        <v>0</v>
      </c>
    </row>
    <row r="470" customFormat="false" ht="12.75" hidden="false" customHeight="false" outlineLevel="0" collapsed="false">
      <c r="E470" s="2" t="n">
        <v>0</v>
      </c>
    </row>
    <row r="471" customFormat="false" ht="12.75" hidden="false" customHeight="false" outlineLevel="0" collapsed="false">
      <c r="E471" s="2" t="n">
        <v>0</v>
      </c>
    </row>
    <row r="472" customFormat="false" ht="12.75" hidden="false" customHeight="false" outlineLevel="0" collapsed="false">
      <c r="E472" s="2" t="n">
        <v>0</v>
      </c>
    </row>
    <row r="473" customFormat="false" ht="12.75" hidden="false" customHeight="false" outlineLevel="0" collapsed="false">
      <c r="E473" s="2" t="n">
        <v>0</v>
      </c>
    </row>
    <row r="474" customFormat="false" ht="12.75" hidden="false" customHeight="false" outlineLevel="0" collapsed="false">
      <c r="E474" s="2" t="n">
        <v>0</v>
      </c>
    </row>
    <row r="475" customFormat="false" ht="12.75" hidden="false" customHeight="false" outlineLevel="0" collapsed="false">
      <c r="E475" s="2" t="n">
        <v>0</v>
      </c>
    </row>
    <row r="476" customFormat="false" ht="12.75" hidden="false" customHeight="false" outlineLevel="0" collapsed="false">
      <c r="E476" s="2" t="n">
        <v>0</v>
      </c>
    </row>
    <row r="477" customFormat="false" ht="12.75" hidden="false" customHeight="false" outlineLevel="0" collapsed="false">
      <c r="E477" s="2" t="n">
        <v>0</v>
      </c>
    </row>
    <row r="478" customFormat="false" ht="12.75" hidden="false" customHeight="false" outlineLevel="0" collapsed="false">
      <c r="E478" s="2" t="n">
        <v>0</v>
      </c>
    </row>
    <row r="479" customFormat="false" ht="12.75" hidden="false" customHeight="false" outlineLevel="0" collapsed="false">
      <c r="E479" s="2" t="n">
        <v>0</v>
      </c>
    </row>
    <row r="480" customFormat="false" ht="12.75" hidden="false" customHeight="false" outlineLevel="0" collapsed="false">
      <c r="E480" s="2" t="n">
        <v>0</v>
      </c>
    </row>
    <row r="481" customFormat="false" ht="12.75" hidden="false" customHeight="false" outlineLevel="0" collapsed="false">
      <c r="E481" s="2" t="n">
        <v>0</v>
      </c>
    </row>
    <row r="482" customFormat="false" ht="12.75" hidden="false" customHeight="false" outlineLevel="0" collapsed="false">
      <c r="E482" s="2" t="n">
        <v>0</v>
      </c>
    </row>
    <row r="483" customFormat="false" ht="12.75" hidden="false" customHeight="false" outlineLevel="0" collapsed="false">
      <c r="E483" s="2" t="n">
        <v>0</v>
      </c>
    </row>
    <row r="484" customFormat="false" ht="12.75" hidden="false" customHeight="false" outlineLevel="0" collapsed="false">
      <c r="E484" s="2" t="n">
        <v>0</v>
      </c>
    </row>
    <row r="485" customFormat="false" ht="12.75" hidden="false" customHeight="false" outlineLevel="0" collapsed="false">
      <c r="E485" s="2" t="n">
        <v>0</v>
      </c>
    </row>
    <row r="486" customFormat="false" ht="12.75" hidden="false" customHeight="false" outlineLevel="0" collapsed="false">
      <c r="E486" s="2" t="n">
        <v>0</v>
      </c>
    </row>
    <row r="487" customFormat="false" ht="12.75" hidden="false" customHeight="false" outlineLevel="0" collapsed="false">
      <c r="E487" s="2" t="n">
        <v>0</v>
      </c>
    </row>
    <row r="488" customFormat="false" ht="12.75" hidden="false" customHeight="false" outlineLevel="0" collapsed="false">
      <c r="E488" s="2" t="n">
        <v>0</v>
      </c>
    </row>
    <row r="489" customFormat="false" ht="12.75" hidden="false" customHeight="false" outlineLevel="0" collapsed="false">
      <c r="E489" s="2" t="n">
        <v>0</v>
      </c>
    </row>
    <row r="490" customFormat="false" ht="12.75" hidden="false" customHeight="false" outlineLevel="0" collapsed="false">
      <c r="E490" s="2" t="n">
        <v>0</v>
      </c>
    </row>
    <row r="491" customFormat="false" ht="12.75" hidden="false" customHeight="false" outlineLevel="0" collapsed="false">
      <c r="E491" s="2" t="n">
        <v>0</v>
      </c>
    </row>
    <row r="492" customFormat="false" ht="12.75" hidden="false" customHeight="false" outlineLevel="0" collapsed="false">
      <c r="E492" s="2" t="n">
        <v>0</v>
      </c>
    </row>
    <row r="493" customFormat="false" ht="12.75" hidden="false" customHeight="false" outlineLevel="0" collapsed="false">
      <c r="E493" s="2" t="n">
        <v>0</v>
      </c>
    </row>
    <row r="494" customFormat="false" ht="12.75" hidden="false" customHeight="false" outlineLevel="0" collapsed="false">
      <c r="E494" s="2" t="n">
        <v>0</v>
      </c>
    </row>
    <row r="495" customFormat="false" ht="12.75" hidden="false" customHeight="false" outlineLevel="0" collapsed="false">
      <c r="E495" s="2" t="n">
        <v>0</v>
      </c>
    </row>
    <row r="496" customFormat="false" ht="12.75" hidden="false" customHeight="false" outlineLevel="0" collapsed="false">
      <c r="E496" s="2" t="n">
        <v>0</v>
      </c>
    </row>
    <row r="497" customFormat="false" ht="12.75" hidden="false" customHeight="false" outlineLevel="0" collapsed="false">
      <c r="E497" s="2" t="n">
        <v>0</v>
      </c>
    </row>
    <row r="498" customFormat="false" ht="12.75" hidden="false" customHeight="false" outlineLevel="0" collapsed="false">
      <c r="E498" s="2" t="n">
        <v>0</v>
      </c>
    </row>
    <row r="499" customFormat="false" ht="12.75" hidden="false" customHeight="false" outlineLevel="0" collapsed="false">
      <c r="E499" s="2" t="n">
        <v>0</v>
      </c>
    </row>
    <row r="500" customFormat="false" ht="12.75" hidden="false" customHeight="false" outlineLevel="0" collapsed="false">
      <c r="E500" s="2" t="n">
        <v>0</v>
      </c>
    </row>
    <row r="501" customFormat="false" ht="12.75" hidden="false" customHeight="false" outlineLevel="0" collapsed="false">
      <c r="E501" s="2" t="n">
        <v>0</v>
      </c>
    </row>
    <row r="502" customFormat="false" ht="12.75" hidden="false" customHeight="false" outlineLevel="0" collapsed="false">
      <c r="E502" s="2" t="n">
        <v>0</v>
      </c>
    </row>
    <row r="503" customFormat="false" ht="12.75" hidden="false" customHeight="false" outlineLevel="0" collapsed="false">
      <c r="E503" s="2" t="n">
        <v>0</v>
      </c>
    </row>
    <row r="504" customFormat="false" ht="12.75" hidden="false" customHeight="false" outlineLevel="0" collapsed="false">
      <c r="E504" s="2" t="n">
        <v>0</v>
      </c>
    </row>
    <row r="505" customFormat="false" ht="12.75" hidden="false" customHeight="false" outlineLevel="0" collapsed="false">
      <c r="E505" s="2" t="n">
        <v>0</v>
      </c>
    </row>
    <row r="506" customFormat="false" ht="12.75" hidden="false" customHeight="false" outlineLevel="0" collapsed="false">
      <c r="E506" s="2" t="n">
        <v>0</v>
      </c>
    </row>
    <row r="507" customFormat="false" ht="12.75" hidden="false" customHeight="false" outlineLevel="0" collapsed="false">
      <c r="E507" s="2" t="n">
        <v>0</v>
      </c>
    </row>
    <row r="508" customFormat="false" ht="12.75" hidden="false" customHeight="false" outlineLevel="0" collapsed="false">
      <c r="E508" s="2" t="n">
        <v>0</v>
      </c>
    </row>
    <row r="509" customFormat="false" ht="12.75" hidden="false" customHeight="false" outlineLevel="0" collapsed="false">
      <c r="E509" s="2" t="n">
        <v>0</v>
      </c>
    </row>
    <row r="510" customFormat="false" ht="12.75" hidden="false" customHeight="false" outlineLevel="0" collapsed="false">
      <c r="E510" s="2" t="n">
        <v>0</v>
      </c>
    </row>
    <row r="511" customFormat="false" ht="12.75" hidden="false" customHeight="false" outlineLevel="0" collapsed="false">
      <c r="E511" s="2" t="n">
        <v>0</v>
      </c>
    </row>
    <row r="512" customFormat="false" ht="12.75" hidden="false" customHeight="false" outlineLevel="0" collapsed="false">
      <c r="E512" s="2" t="n">
        <v>0</v>
      </c>
    </row>
    <row r="513" customFormat="false" ht="12.75" hidden="false" customHeight="false" outlineLevel="0" collapsed="false">
      <c r="E513" s="2" t="n">
        <v>0</v>
      </c>
    </row>
    <row r="514" customFormat="false" ht="12.75" hidden="false" customHeight="false" outlineLevel="0" collapsed="false">
      <c r="E514" s="2" t="n">
        <v>0</v>
      </c>
    </row>
    <row r="515" customFormat="false" ht="12.75" hidden="false" customHeight="false" outlineLevel="0" collapsed="false">
      <c r="E515" s="2" t="n">
        <v>0</v>
      </c>
    </row>
    <row r="516" customFormat="false" ht="12.75" hidden="false" customHeight="false" outlineLevel="0" collapsed="false">
      <c r="E516" s="2" t="n">
        <v>0</v>
      </c>
    </row>
    <row r="517" customFormat="false" ht="12.75" hidden="false" customHeight="false" outlineLevel="0" collapsed="false">
      <c r="E517" s="2" t="n">
        <v>0</v>
      </c>
    </row>
    <row r="518" customFormat="false" ht="12.75" hidden="false" customHeight="false" outlineLevel="0" collapsed="false">
      <c r="E518" s="2" t="n">
        <v>0</v>
      </c>
    </row>
    <row r="519" customFormat="false" ht="12.75" hidden="false" customHeight="false" outlineLevel="0" collapsed="false">
      <c r="E519" s="2" t="n">
        <v>0</v>
      </c>
    </row>
    <row r="520" customFormat="false" ht="12.75" hidden="false" customHeight="false" outlineLevel="0" collapsed="false">
      <c r="E520" s="2" t="n">
        <v>0</v>
      </c>
    </row>
    <row r="521" customFormat="false" ht="12.75" hidden="false" customHeight="false" outlineLevel="0" collapsed="false">
      <c r="E521" s="2" t="n">
        <v>0</v>
      </c>
    </row>
    <row r="522" customFormat="false" ht="12.75" hidden="false" customHeight="false" outlineLevel="0" collapsed="false">
      <c r="E522" s="2" t="n">
        <v>0</v>
      </c>
    </row>
    <row r="523" customFormat="false" ht="12.75" hidden="false" customHeight="false" outlineLevel="0" collapsed="false">
      <c r="E523" s="2" t="n">
        <v>0</v>
      </c>
    </row>
    <row r="524" customFormat="false" ht="12.75" hidden="false" customHeight="false" outlineLevel="0" collapsed="false">
      <c r="E524" s="2" t="n">
        <v>0</v>
      </c>
    </row>
    <row r="525" customFormat="false" ht="12.75" hidden="false" customHeight="false" outlineLevel="0" collapsed="false">
      <c r="E525" s="2" t="n">
        <v>0</v>
      </c>
    </row>
    <row r="526" customFormat="false" ht="12.75" hidden="false" customHeight="false" outlineLevel="0" collapsed="false">
      <c r="E526" s="2" t="n">
        <v>0</v>
      </c>
    </row>
    <row r="527" customFormat="false" ht="12.75" hidden="false" customHeight="false" outlineLevel="0" collapsed="false">
      <c r="E527" s="2" t="n">
        <v>0</v>
      </c>
    </row>
    <row r="528" customFormat="false" ht="12.75" hidden="false" customHeight="false" outlineLevel="0" collapsed="false">
      <c r="E528" s="2" t="n">
        <v>0</v>
      </c>
    </row>
    <row r="529" customFormat="false" ht="12.75" hidden="false" customHeight="false" outlineLevel="0" collapsed="false">
      <c r="E529" s="2" t="n">
        <v>0</v>
      </c>
    </row>
    <row r="530" customFormat="false" ht="12.75" hidden="false" customHeight="false" outlineLevel="0" collapsed="false">
      <c r="E530" s="2" t="n">
        <v>0</v>
      </c>
    </row>
    <row r="531" customFormat="false" ht="12.75" hidden="false" customHeight="false" outlineLevel="0" collapsed="false">
      <c r="E531" s="2" t="n">
        <v>0</v>
      </c>
    </row>
    <row r="532" customFormat="false" ht="12.75" hidden="false" customHeight="false" outlineLevel="0" collapsed="false">
      <c r="E532" s="2" t="n">
        <v>0</v>
      </c>
    </row>
    <row r="533" customFormat="false" ht="12.75" hidden="false" customHeight="false" outlineLevel="0" collapsed="false">
      <c r="E533" s="2" t="n">
        <v>0</v>
      </c>
    </row>
    <row r="534" customFormat="false" ht="12.75" hidden="false" customHeight="false" outlineLevel="0" collapsed="false">
      <c r="E534" s="2" t="n">
        <v>0</v>
      </c>
    </row>
    <row r="535" customFormat="false" ht="12.75" hidden="false" customHeight="false" outlineLevel="0" collapsed="false">
      <c r="E535" s="2" t="n">
        <v>0</v>
      </c>
    </row>
    <row r="536" customFormat="false" ht="12.75" hidden="false" customHeight="false" outlineLevel="0" collapsed="false">
      <c r="E536" s="2" t="n">
        <v>0</v>
      </c>
    </row>
    <row r="537" customFormat="false" ht="12.75" hidden="false" customHeight="false" outlineLevel="0" collapsed="false">
      <c r="E537" s="2" t="n">
        <v>0</v>
      </c>
    </row>
    <row r="538" customFormat="false" ht="12.75" hidden="false" customHeight="false" outlineLevel="0" collapsed="false">
      <c r="E538" s="2" t="n">
        <v>0</v>
      </c>
    </row>
    <row r="539" customFormat="false" ht="12.75" hidden="false" customHeight="false" outlineLevel="0" collapsed="false">
      <c r="E539" s="2" t="n">
        <v>0</v>
      </c>
    </row>
    <row r="540" customFormat="false" ht="12.75" hidden="false" customHeight="false" outlineLevel="0" collapsed="false">
      <c r="E540" s="2" t="n">
        <v>0</v>
      </c>
    </row>
    <row r="541" customFormat="false" ht="12.75" hidden="false" customHeight="false" outlineLevel="0" collapsed="false">
      <c r="E541" s="2" t="n">
        <v>0</v>
      </c>
    </row>
    <row r="542" customFormat="false" ht="12.75" hidden="false" customHeight="false" outlineLevel="0" collapsed="false">
      <c r="E542" s="2" t="n">
        <v>0</v>
      </c>
    </row>
    <row r="543" customFormat="false" ht="12.75" hidden="false" customHeight="false" outlineLevel="0" collapsed="false">
      <c r="E543" s="2" t="n">
        <v>0</v>
      </c>
    </row>
    <row r="544" customFormat="false" ht="12.75" hidden="false" customHeight="false" outlineLevel="0" collapsed="false">
      <c r="E544" s="2" t="n">
        <v>0</v>
      </c>
    </row>
    <row r="545" customFormat="false" ht="12.75" hidden="false" customHeight="false" outlineLevel="0" collapsed="false">
      <c r="E545" s="2" t="n">
        <v>0</v>
      </c>
    </row>
    <row r="546" customFormat="false" ht="12.75" hidden="false" customHeight="false" outlineLevel="0" collapsed="false">
      <c r="E546" s="2" t="n">
        <v>0</v>
      </c>
    </row>
    <row r="547" customFormat="false" ht="12.75" hidden="false" customHeight="false" outlineLevel="0" collapsed="false">
      <c r="E547" s="2" t="n">
        <v>0</v>
      </c>
    </row>
    <row r="548" customFormat="false" ht="12.75" hidden="false" customHeight="false" outlineLevel="0" collapsed="false">
      <c r="E548" s="2" t="n">
        <v>0</v>
      </c>
    </row>
    <row r="549" customFormat="false" ht="12.75" hidden="false" customHeight="false" outlineLevel="0" collapsed="false">
      <c r="E549" s="2" t="n">
        <v>0</v>
      </c>
    </row>
    <row r="550" customFormat="false" ht="12.75" hidden="false" customHeight="false" outlineLevel="0" collapsed="false">
      <c r="E550" s="2" t="n">
        <v>0</v>
      </c>
    </row>
    <row r="551" customFormat="false" ht="12.75" hidden="false" customHeight="false" outlineLevel="0" collapsed="false">
      <c r="E551" s="2" t="n">
        <v>0</v>
      </c>
    </row>
    <row r="552" customFormat="false" ht="12.75" hidden="false" customHeight="false" outlineLevel="0" collapsed="false">
      <c r="E552" s="2" t="n">
        <v>0</v>
      </c>
    </row>
    <row r="553" customFormat="false" ht="12.75" hidden="false" customHeight="false" outlineLevel="0" collapsed="false">
      <c r="E553" s="2" t="n">
        <v>0</v>
      </c>
    </row>
    <row r="554" customFormat="false" ht="12.75" hidden="false" customHeight="false" outlineLevel="0" collapsed="false">
      <c r="E554" s="2" t="n">
        <v>0</v>
      </c>
    </row>
    <row r="555" customFormat="false" ht="12.75" hidden="false" customHeight="false" outlineLevel="0" collapsed="false">
      <c r="E555" s="2" t="n">
        <v>0</v>
      </c>
    </row>
    <row r="556" customFormat="false" ht="12.75" hidden="false" customHeight="false" outlineLevel="0" collapsed="false">
      <c r="E556" s="2" t="n">
        <v>0</v>
      </c>
    </row>
    <row r="557" customFormat="false" ht="12.75" hidden="false" customHeight="false" outlineLevel="0" collapsed="false">
      <c r="E557" s="2" t="n">
        <v>0</v>
      </c>
    </row>
    <row r="558" customFormat="false" ht="12.75" hidden="false" customHeight="false" outlineLevel="0" collapsed="false">
      <c r="E558" s="2" t="n">
        <v>0</v>
      </c>
    </row>
    <row r="559" customFormat="false" ht="12.75" hidden="false" customHeight="false" outlineLevel="0" collapsed="false">
      <c r="E559" s="2" t="n">
        <v>0</v>
      </c>
    </row>
    <row r="560" customFormat="false" ht="12.75" hidden="false" customHeight="false" outlineLevel="0" collapsed="false">
      <c r="E560" s="2" t="n">
        <v>0</v>
      </c>
    </row>
    <row r="561" customFormat="false" ht="12.75" hidden="false" customHeight="false" outlineLevel="0" collapsed="false">
      <c r="E561" s="2" t="n">
        <v>0</v>
      </c>
    </row>
    <row r="562" customFormat="false" ht="12.75" hidden="false" customHeight="false" outlineLevel="0" collapsed="false">
      <c r="E562" s="2" t="n">
        <v>0</v>
      </c>
    </row>
    <row r="563" customFormat="false" ht="12.75" hidden="false" customHeight="false" outlineLevel="0" collapsed="false">
      <c r="E563" s="2" t="n">
        <v>0</v>
      </c>
    </row>
    <row r="564" customFormat="false" ht="12.75" hidden="false" customHeight="false" outlineLevel="0" collapsed="false">
      <c r="E564" s="2" t="n">
        <v>0</v>
      </c>
    </row>
    <row r="565" customFormat="false" ht="12.75" hidden="false" customHeight="false" outlineLevel="0" collapsed="false">
      <c r="E565" s="2" t="n">
        <v>0</v>
      </c>
    </row>
    <row r="566" customFormat="false" ht="12.75" hidden="false" customHeight="false" outlineLevel="0" collapsed="false">
      <c r="E566" s="2" t="n">
        <v>0</v>
      </c>
    </row>
    <row r="567" customFormat="false" ht="12.75" hidden="false" customHeight="false" outlineLevel="0" collapsed="false">
      <c r="E567" s="2" t="n">
        <v>0</v>
      </c>
    </row>
    <row r="568" customFormat="false" ht="12.75" hidden="false" customHeight="false" outlineLevel="0" collapsed="false">
      <c r="E568" s="2" t="n">
        <v>0</v>
      </c>
    </row>
    <row r="569" customFormat="false" ht="12.75" hidden="false" customHeight="false" outlineLevel="0" collapsed="false">
      <c r="E569" s="2" t="n">
        <v>0</v>
      </c>
    </row>
    <row r="570" customFormat="false" ht="12.75" hidden="false" customHeight="false" outlineLevel="0" collapsed="false">
      <c r="E570" s="2" t="n">
        <v>0</v>
      </c>
    </row>
    <row r="571" customFormat="false" ht="12.75" hidden="false" customHeight="false" outlineLevel="0" collapsed="false">
      <c r="E571" s="2" t="n">
        <v>0</v>
      </c>
    </row>
    <row r="572" customFormat="false" ht="12.75" hidden="false" customHeight="false" outlineLevel="0" collapsed="false">
      <c r="E572" s="2" t="n">
        <v>0</v>
      </c>
    </row>
    <row r="573" customFormat="false" ht="12.75" hidden="false" customHeight="false" outlineLevel="0" collapsed="false">
      <c r="E573" s="2" t="n">
        <v>0</v>
      </c>
    </row>
    <row r="574" customFormat="false" ht="12.75" hidden="false" customHeight="false" outlineLevel="0" collapsed="false">
      <c r="E574" s="2" t="n">
        <v>0</v>
      </c>
    </row>
    <row r="575" customFormat="false" ht="12.75" hidden="false" customHeight="false" outlineLevel="0" collapsed="false">
      <c r="E575" s="2" t="n">
        <v>0</v>
      </c>
    </row>
    <row r="576" customFormat="false" ht="12.75" hidden="false" customHeight="false" outlineLevel="0" collapsed="false">
      <c r="E576" s="2" t="n">
        <v>0</v>
      </c>
    </row>
    <row r="577" customFormat="false" ht="12.75" hidden="false" customHeight="false" outlineLevel="0" collapsed="false">
      <c r="E577" s="2" t="n">
        <v>0</v>
      </c>
    </row>
    <row r="578" customFormat="false" ht="12.75" hidden="false" customHeight="false" outlineLevel="0" collapsed="false">
      <c r="E578" s="2" t="n">
        <v>0</v>
      </c>
    </row>
    <row r="579" customFormat="false" ht="12.75" hidden="false" customHeight="false" outlineLevel="0" collapsed="false">
      <c r="E579" s="2" t="n">
        <v>0</v>
      </c>
    </row>
    <row r="580" customFormat="false" ht="12.75" hidden="false" customHeight="false" outlineLevel="0" collapsed="false">
      <c r="E580" s="2" t="n">
        <v>0</v>
      </c>
    </row>
    <row r="581" customFormat="false" ht="12.75" hidden="false" customHeight="false" outlineLevel="0" collapsed="false">
      <c r="E581" s="2" t="n">
        <v>0</v>
      </c>
    </row>
    <row r="582" customFormat="false" ht="12.75" hidden="false" customHeight="false" outlineLevel="0" collapsed="false">
      <c r="E582" s="2" t="n">
        <v>0</v>
      </c>
    </row>
    <row r="583" customFormat="false" ht="12.75" hidden="false" customHeight="false" outlineLevel="0" collapsed="false">
      <c r="E583" s="2" t="n">
        <v>0</v>
      </c>
    </row>
    <row r="584" customFormat="false" ht="12.75" hidden="false" customHeight="false" outlineLevel="0" collapsed="false">
      <c r="E584" s="2" t="n">
        <v>0</v>
      </c>
    </row>
    <row r="585" customFormat="false" ht="12.75" hidden="false" customHeight="false" outlineLevel="0" collapsed="false">
      <c r="E585" s="2" t="n">
        <v>0</v>
      </c>
    </row>
    <row r="586" customFormat="false" ht="12.75" hidden="false" customHeight="false" outlineLevel="0" collapsed="false">
      <c r="E586" s="2" t="n">
        <v>0</v>
      </c>
    </row>
    <row r="587" customFormat="false" ht="12.75" hidden="false" customHeight="false" outlineLevel="0" collapsed="false">
      <c r="E587" s="2" t="n">
        <v>0</v>
      </c>
    </row>
    <row r="588" customFormat="false" ht="12.75" hidden="false" customHeight="false" outlineLevel="0" collapsed="false">
      <c r="E588" s="2" t="n">
        <v>0</v>
      </c>
    </row>
    <row r="589" customFormat="false" ht="12.75" hidden="false" customHeight="false" outlineLevel="0" collapsed="false">
      <c r="E589" s="2" t="n">
        <v>0</v>
      </c>
    </row>
    <row r="590" customFormat="false" ht="12.75" hidden="false" customHeight="false" outlineLevel="0" collapsed="false">
      <c r="E590" s="2" t="n">
        <v>0</v>
      </c>
    </row>
    <row r="591" customFormat="false" ht="12.75" hidden="false" customHeight="false" outlineLevel="0" collapsed="false">
      <c r="E591" s="2" t="n">
        <v>0</v>
      </c>
    </row>
    <row r="592" customFormat="false" ht="12.75" hidden="false" customHeight="false" outlineLevel="0" collapsed="false">
      <c r="E592" s="2" t="n">
        <v>0</v>
      </c>
    </row>
    <row r="593" customFormat="false" ht="12.75" hidden="false" customHeight="false" outlineLevel="0" collapsed="false">
      <c r="E593" s="2" t="n">
        <v>0</v>
      </c>
    </row>
    <row r="594" customFormat="false" ht="12.75" hidden="false" customHeight="false" outlineLevel="0" collapsed="false">
      <c r="E594" s="2" t="n">
        <v>0</v>
      </c>
    </row>
    <row r="595" customFormat="false" ht="12.75" hidden="false" customHeight="false" outlineLevel="0" collapsed="false">
      <c r="E595" s="2" t="n">
        <v>0</v>
      </c>
    </row>
    <row r="596" customFormat="false" ht="12.75" hidden="false" customHeight="false" outlineLevel="0" collapsed="false">
      <c r="E596" s="2" t="n">
        <v>0</v>
      </c>
    </row>
    <row r="597" customFormat="false" ht="12.75" hidden="false" customHeight="false" outlineLevel="0" collapsed="false">
      <c r="E597" s="2" t="n">
        <v>0</v>
      </c>
    </row>
    <row r="598" customFormat="false" ht="12.75" hidden="false" customHeight="false" outlineLevel="0" collapsed="false">
      <c r="E598" s="2" t="n">
        <v>0</v>
      </c>
    </row>
    <row r="599" customFormat="false" ht="12.75" hidden="false" customHeight="false" outlineLevel="0" collapsed="false">
      <c r="E599" s="2" t="n">
        <v>0</v>
      </c>
    </row>
    <row r="600" customFormat="false" ht="12.75" hidden="false" customHeight="false" outlineLevel="0" collapsed="false">
      <c r="E600" s="2" t="n">
        <v>0</v>
      </c>
    </row>
    <row r="601" customFormat="false" ht="12.75" hidden="false" customHeight="false" outlineLevel="0" collapsed="false">
      <c r="E601" s="2" t="n">
        <v>0</v>
      </c>
    </row>
    <row r="602" customFormat="false" ht="12.75" hidden="false" customHeight="false" outlineLevel="0" collapsed="false">
      <c r="E602" s="2" t="n">
        <v>0</v>
      </c>
    </row>
    <row r="603" customFormat="false" ht="12.75" hidden="false" customHeight="false" outlineLevel="0" collapsed="false">
      <c r="E603" s="2" t="n">
        <v>0</v>
      </c>
    </row>
    <row r="604" customFormat="false" ht="12.75" hidden="false" customHeight="false" outlineLevel="0" collapsed="false">
      <c r="E604" s="2" t="n">
        <v>0</v>
      </c>
    </row>
    <row r="605" customFormat="false" ht="12.75" hidden="false" customHeight="false" outlineLevel="0" collapsed="false">
      <c r="E605" s="2" t="n">
        <v>0</v>
      </c>
    </row>
    <row r="606" customFormat="false" ht="12.75" hidden="false" customHeight="false" outlineLevel="0" collapsed="false">
      <c r="E606" s="2" t="n">
        <v>0</v>
      </c>
    </row>
    <row r="607" customFormat="false" ht="12.75" hidden="false" customHeight="false" outlineLevel="0" collapsed="false">
      <c r="E607" s="2" t="n">
        <v>0</v>
      </c>
    </row>
    <row r="608" customFormat="false" ht="12.75" hidden="false" customHeight="false" outlineLevel="0" collapsed="false">
      <c r="E608" s="2" t="n">
        <v>0</v>
      </c>
    </row>
    <row r="609" customFormat="false" ht="12.75" hidden="false" customHeight="false" outlineLevel="0" collapsed="false">
      <c r="E609" s="2" t="n">
        <v>0</v>
      </c>
    </row>
    <row r="610" customFormat="false" ht="12.75" hidden="false" customHeight="false" outlineLevel="0" collapsed="false">
      <c r="E610" s="2" t="n">
        <v>0</v>
      </c>
    </row>
    <row r="611" customFormat="false" ht="12.75" hidden="false" customHeight="false" outlineLevel="0" collapsed="false">
      <c r="E611" s="2" t="n">
        <v>0</v>
      </c>
    </row>
    <row r="612" customFormat="false" ht="12.75" hidden="false" customHeight="false" outlineLevel="0" collapsed="false">
      <c r="E612" s="2" t="n">
        <v>0</v>
      </c>
    </row>
    <row r="613" customFormat="false" ht="12.75" hidden="false" customHeight="false" outlineLevel="0" collapsed="false">
      <c r="E613" s="2" t="n">
        <v>0</v>
      </c>
    </row>
    <row r="614" customFormat="false" ht="12.75" hidden="false" customHeight="false" outlineLevel="0" collapsed="false">
      <c r="E614" s="2" t="n">
        <v>0</v>
      </c>
    </row>
    <row r="615" customFormat="false" ht="12.75" hidden="false" customHeight="false" outlineLevel="0" collapsed="false">
      <c r="E615" s="2" t="n">
        <v>0</v>
      </c>
    </row>
    <row r="616" customFormat="false" ht="12.75" hidden="false" customHeight="false" outlineLevel="0" collapsed="false">
      <c r="E616" s="2" t="n">
        <v>0</v>
      </c>
    </row>
    <row r="617" customFormat="false" ht="12.75" hidden="false" customHeight="false" outlineLevel="0" collapsed="false">
      <c r="E617" s="2" t="n">
        <v>0</v>
      </c>
    </row>
    <row r="618" customFormat="false" ht="12.75" hidden="false" customHeight="false" outlineLevel="0" collapsed="false">
      <c r="E618" s="2" t="n">
        <v>0</v>
      </c>
    </row>
    <row r="619" customFormat="false" ht="12.75" hidden="false" customHeight="false" outlineLevel="0" collapsed="false">
      <c r="E619" s="2" t="n">
        <v>0</v>
      </c>
    </row>
    <row r="620" customFormat="false" ht="12.75" hidden="false" customHeight="false" outlineLevel="0" collapsed="false">
      <c r="E620" s="2" t="n">
        <v>0</v>
      </c>
    </row>
    <row r="621" customFormat="false" ht="12.75" hidden="false" customHeight="false" outlineLevel="0" collapsed="false">
      <c r="E621" s="2" t="n">
        <v>0</v>
      </c>
    </row>
    <row r="622" customFormat="false" ht="12.75" hidden="false" customHeight="false" outlineLevel="0" collapsed="false">
      <c r="E622" s="2" t="n">
        <v>0</v>
      </c>
    </row>
    <row r="623" customFormat="false" ht="12.75" hidden="false" customHeight="false" outlineLevel="0" collapsed="false">
      <c r="E623" s="2" t="n">
        <v>0</v>
      </c>
    </row>
    <row r="624" customFormat="false" ht="12.75" hidden="false" customHeight="false" outlineLevel="0" collapsed="false">
      <c r="E624" s="2" t="n">
        <v>0</v>
      </c>
    </row>
    <row r="625" customFormat="false" ht="12.75" hidden="false" customHeight="false" outlineLevel="0" collapsed="false">
      <c r="E625" s="2" t="n">
        <v>0</v>
      </c>
    </row>
    <row r="626" customFormat="false" ht="12.75" hidden="false" customHeight="false" outlineLevel="0" collapsed="false">
      <c r="E626" s="2" t="n">
        <v>0</v>
      </c>
    </row>
    <row r="627" customFormat="false" ht="12.75" hidden="false" customHeight="false" outlineLevel="0" collapsed="false">
      <c r="E627" s="2" t="n">
        <v>0</v>
      </c>
    </row>
    <row r="628" customFormat="false" ht="12.75" hidden="false" customHeight="false" outlineLevel="0" collapsed="false">
      <c r="E628" s="2" t="n">
        <v>0</v>
      </c>
    </row>
    <row r="629" customFormat="false" ht="12.75" hidden="false" customHeight="false" outlineLevel="0" collapsed="false">
      <c r="E629" s="2" t="n">
        <v>0</v>
      </c>
    </row>
    <row r="630" customFormat="false" ht="12.75" hidden="false" customHeight="false" outlineLevel="0" collapsed="false">
      <c r="E630" s="2" t="n">
        <v>0</v>
      </c>
    </row>
    <row r="631" customFormat="false" ht="12.75" hidden="false" customHeight="false" outlineLevel="0" collapsed="false">
      <c r="E631" s="2" t="n">
        <v>0</v>
      </c>
    </row>
    <row r="632" customFormat="false" ht="12.75" hidden="false" customHeight="false" outlineLevel="0" collapsed="false">
      <c r="E632" s="2" t="n">
        <v>0</v>
      </c>
    </row>
    <row r="633" customFormat="false" ht="12.75" hidden="false" customHeight="false" outlineLevel="0" collapsed="false">
      <c r="E633" s="2" t="n">
        <v>0</v>
      </c>
    </row>
    <row r="634" customFormat="false" ht="12.75" hidden="false" customHeight="false" outlineLevel="0" collapsed="false">
      <c r="E634" s="2" t="n">
        <v>0</v>
      </c>
    </row>
    <row r="635" customFormat="false" ht="12.75" hidden="false" customHeight="false" outlineLevel="0" collapsed="false">
      <c r="E635" s="2" t="n">
        <v>0</v>
      </c>
    </row>
    <row r="636" customFormat="false" ht="12.75" hidden="false" customHeight="false" outlineLevel="0" collapsed="false">
      <c r="E636" s="2" t="n">
        <v>0</v>
      </c>
    </row>
    <row r="637" customFormat="false" ht="12.75" hidden="false" customHeight="false" outlineLevel="0" collapsed="false">
      <c r="E637" s="2" t="n">
        <v>0</v>
      </c>
    </row>
    <row r="638" customFormat="false" ht="12.75" hidden="false" customHeight="false" outlineLevel="0" collapsed="false">
      <c r="E638" s="2" t="n">
        <v>0</v>
      </c>
    </row>
    <row r="639" customFormat="false" ht="12.75" hidden="false" customHeight="false" outlineLevel="0" collapsed="false">
      <c r="E639" s="2" t="n">
        <v>0</v>
      </c>
    </row>
    <row r="640" customFormat="false" ht="12.75" hidden="false" customHeight="false" outlineLevel="0" collapsed="false">
      <c r="E640" s="2" t="n">
        <v>0</v>
      </c>
    </row>
    <row r="641" customFormat="false" ht="12.75" hidden="false" customHeight="false" outlineLevel="0" collapsed="false">
      <c r="E641" s="2" t="n">
        <v>0</v>
      </c>
    </row>
    <row r="642" customFormat="false" ht="12.75" hidden="false" customHeight="false" outlineLevel="0" collapsed="false">
      <c r="E642" s="2" t="n">
        <v>0</v>
      </c>
    </row>
    <row r="643" customFormat="false" ht="12.75" hidden="false" customHeight="false" outlineLevel="0" collapsed="false">
      <c r="E643" s="2" t="n">
        <v>0</v>
      </c>
    </row>
    <row r="644" customFormat="false" ht="12.75" hidden="false" customHeight="false" outlineLevel="0" collapsed="false">
      <c r="E644" s="2" t="n">
        <v>0</v>
      </c>
    </row>
    <row r="645" customFormat="false" ht="12.75" hidden="false" customHeight="false" outlineLevel="0" collapsed="false">
      <c r="E645" s="2" t="n">
        <v>0</v>
      </c>
    </row>
    <row r="646" customFormat="false" ht="12.75" hidden="false" customHeight="false" outlineLevel="0" collapsed="false">
      <c r="E646" s="2" t="n">
        <v>0</v>
      </c>
    </row>
    <row r="647" customFormat="false" ht="12.75" hidden="false" customHeight="false" outlineLevel="0" collapsed="false">
      <c r="E647" s="2" t="n">
        <v>0</v>
      </c>
    </row>
    <row r="648" customFormat="false" ht="12.75" hidden="false" customHeight="false" outlineLevel="0" collapsed="false">
      <c r="E648" s="2" t="n">
        <v>0</v>
      </c>
    </row>
    <row r="649" customFormat="false" ht="12.75" hidden="false" customHeight="false" outlineLevel="0" collapsed="false">
      <c r="E649" s="2" t="n">
        <v>0</v>
      </c>
    </row>
    <row r="650" customFormat="false" ht="12.75" hidden="false" customHeight="false" outlineLevel="0" collapsed="false">
      <c r="E650" s="2" t="n">
        <v>0</v>
      </c>
    </row>
    <row r="651" customFormat="false" ht="12.75" hidden="false" customHeight="false" outlineLevel="0" collapsed="false">
      <c r="E651" s="2" t="n">
        <v>0</v>
      </c>
    </row>
    <row r="652" customFormat="false" ht="12.75" hidden="false" customHeight="false" outlineLevel="0" collapsed="false">
      <c r="E652" s="2" t="n">
        <v>0</v>
      </c>
    </row>
    <row r="653" customFormat="false" ht="12.75" hidden="false" customHeight="false" outlineLevel="0" collapsed="false">
      <c r="E653" s="2" t="n">
        <v>0</v>
      </c>
    </row>
    <row r="654" customFormat="false" ht="12.75" hidden="false" customHeight="false" outlineLevel="0" collapsed="false">
      <c r="E654" s="2" t="n">
        <v>0</v>
      </c>
    </row>
    <row r="655" customFormat="false" ht="12.75" hidden="false" customHeight="false" outlineLevel="0" collapsed="false">
      <c r="E655" s="2" t="n">
        <v>0</v>
      </c>
    </row>
    <row r="656" customFormat="false" ht="12.75" hidden="false" customHeight="false" outlineLevel="0" collapsed="false">
      <c r="E656" s="2" t="n">
        <v>0</v>
      </c>
    </row>
    <row r="657" customFormat="false" ht="12.75" hidden="false" customHeight="false" outlineLevel="0" collapsed="false">
      <c r="E657" s="2" t="n">
        <v>0</v>
      </c>
    </row>
    <row r="658" customFormat="false" ht="12.75" hidden="false" customHeight="false" outlineLevel="0" collapsed="false">
      <c r="E658" s="2" t="n">
        <v>0</v>
      </c>
    </row>
    <row r="659" customFormat="false" ht="12.75" hidden="false" customHeight="false" outlineLevel="0" collapsed="false">
      <c r="E659" s="2" t="n">
        <v>0</v>
      </c>
    </row>
    <row r="660" customFormat="false" ht="12.75" hidden="false" customHeight="false" outlineLevel="0" collapsed="false">
      <c r="E660" s="2" t="n">
        <v>0</v>
      </c>
    </row>
    <row r="661" customFormat="false" ht="12.75" hidden="false" customHeight="false" outlineLevel="0" collapsed="false">
      <c r="E661" s="2" t="n">
        <v>0</v>
      </c>
    </row>
    <row r="662" customFormat="false" ht="12.75" hidden="false" customHeight="false" outlineLevel="0" collapsed="false">
      <c r="E662" s="2" t="n">
        <v>0</v>
      </c>
    </row>
    <row r="663" customFormat="false" ht="12.75" hidden="false" customHeight="false" outlineLevel="0" collapsed="false">
      <c r="E663" s="2" t="n">
        <v>0</v>
      </c>
    </row>
    <row r="664" customFormat="false" ht="12.75" hidden="false" customHeight="false" outlineLevel="0" collapsed="false">
      <c r="E664" s="2" t="n">
        <v>0</v>
      </c>
    </row>
    <row r="665" customFormat="false" ht="12.75" hidden="false" customHeight="false" outlineLevel="0" collapsed="false">
      <c r="E665" s="2" t="n">
        <v>0</v>
      </c>
    </row>
    <row r="666" customFormat="false" ht="12.75" hidden="false" customHeight="false" outlineLevel="0" collapsed="false">
      <c r="E666" s="2" t="n">
        <v>0</v>
      </c>
    </row>
    <row r="667" customFormat="false" ht="12.75" hidden="false" customHeight="false" outlineLevel="0" collapsed="false">
      <c r="E667" s="2" t="n">
        <v>0</v>
      </c>
    </row>
    <row r="668" customFormat="false" ht="12.75" hidden="false" customHeight="false" outlineLevel="0" collapsed="false">
      <c r="E668" s="2" t="n">
        <v>0</v>
      </c>
    </row>
    <row r="669" customFormat="false" ht="12.75" hidden="false" customHeight="false" outlineLevel="0" collapsed="false">
      <c r="E669" s="2" t="n">
        <v>0</v>
      </c>
    </row>
    <row r="670" customFormat="false" ht="12.75" hidden="false" customHeight="false" outlineLevel="0" collapsed="false">
      <c r="E670" s="2" t="n">
        <v>0</v>
      </c>
    </row>
    <row r="671" customFormat="false" ht="12.75" hidden="false" customHeight="false" outlineLevel="0" collapsed="false">
      <c r="E671" s="2" t="n">
        <v>0</v>
      </c>
    </row>
    <row r="672" customFormat="false" ht="12.75" hidden="false" customHeight="false" outlineLevel="0" collapsed="false">
      <c r="E672" s="2" t="n">
        <v>0</v>
      </c>
    </row>
    <row r="673" customFormat="false" ht="12.75" hidden="false" customHeight="false" outlineLevel="0" collapsed="false">
      <c r="E673" s="2" t="n">
        <v>0</v>
      </c>
    </row>
    <row r="674" customFormat="false" ht="12.75" hidden="false" customHeight="false" outlineLevel="0" collapsed="false">
      <c r="E674" s="2" t="n">
        <v>0</v>
      </c>
    </row>
    <row r="675" customFormat="false" ht="12.75" hidden="false" customHeight="false" outlineLevel="0" collapsed="false">
      <c r="E675" s="2" t="n">
        <v>0</v>
      </c>
    </row>
    <row r="676" customFormat="false" ht="12.75" hidden="false" customHeight="false" outlineLevel="0" collapsed="false">
      <c r="E676" s="2" t="n">
        <v>0</v>
      </c>
    </row>
    <row r="677" customFormat="false" ht="12.75" hidden="false" customHeight="false" outlineLevel="0" collapsed="false">
      <c r="E677" s="2" t="n">
        <v>0</v>
      </c>
    </row>
    <row r="678" customFormat="false" ht="12.75" hidden="false" customHeight="false" outlineLevel="0" collapsed="false">
      <c r="E678" s="2" t="n">
        <v>0</v>
      </c>
    </row>
    <row r="679" customFormat="false" ht="12.75" hidden="false" customHeight="false" outlineLevel="0" collapsed="false">
      <c r="E679" s="2" t="n">
        <v>0</v>
      </c>
    </row>
    <row r="680" customFormat="false" ht="12.75" hidden="false" customHeight="false" outlineLevel="0" collapsed="false">
      <c r="E680" s="2" t="n">
        <v>0</v>
      </c>
    </row>
    <row r="681" customFormat="false" ht="12.75" hidden="false" customHeight="false" outlineLevel="0" collapsed="false">
      <c r="E681" s="2" t="n">
        <v>0</v>
      </c>
    </row>
    <row r="682" customFormat="false" ht="12.75" hidden="false" customHeight="false" outlineLevel="0" collapsed="false">
      <c r="E682" s="2" t="n">
        <v>0</v>
      </c>
    </row>
    <row r="683" customFormat="false" ht="12.75" hidden="false" customHeight="false" outlineLevel="0" collapsed="false">
      <c r="E683" s="2" t="n">
        <v>0</v>
      </c>
    </row>
    <row r="684" customFormat="false" ht="12.75" hidden="false" customHeight="false" outlineLevel="0" collapsed="false">
      <c r="E684" s="2" t="n">
        <v>0</v>
      </c>
    </row>
    <row r="685" customFormat="false" ht="12.75" hidden="false" customHeight="false" outlineLevel="0" collapsed="false">
      <c r="E685" s="2" t="n">
        <v>0</v>
      </c>
    </row>
    <row r="686" customFormat="false" ht="12.75" hidden="false" customHeight="false" outlineLevel="0" collapsed="false">
      <c r="E686" s="2" t="n">
        <v>0</v>
      </c>
    </row>
    <row r="687" customFormat="false" ht="12.75" hidden="false" customHeight="false" outlineLevel="0" collapsed="false">
      <c r="E687" s="2" t="n">
        <v>0</v>
      </c>
    </row>
    <row r="688" customFormat="false" ht="12.75" hidden="false" customHeight="false" outlineLevel="0" collapsed="false">
      <c r="E688" s="2" t="n">
        <v>0</v>
      </c>
    </row>
    <row r="689" customFormat="false" ht="12.75" hidden="false" customHeight="false" outlineLevel="0" collapsed="false">
      <c r="E689" s="2" t="n">
        <v>0</v>
      </c>
    </row>
    <row r="690" customFormat="false" ht="12.75" hidden="false" customHeight="false" outlineLevel="0" collapsed="false">
      <c r="E690" s="2" t="n">
        <v>0</v>
      </c>
    </row>
    <row r="691" customFormat="false" ht="12.75" hidden="false" customHeight="false" outlineLevel="0" collapsed="false">
      <c r="E691" s="2" t="n">
        <v>0</v>
      </c>
    </row>
    <row r="692" customFormat="false" ht="12.75" hidden="false" customHeight="false" outlineLevel="0" collapsed="false">
      <c r="E692" s="2" t="n">
        <v>0</v>
      </c>
    </row>
    <row r="693" customFormat="false" ht="12.75" hidden="false" customHeight="false" outlineLevel="0" collapsed="false">
      <c r="E693" s="2" t="n">
        <v>0</v>
      </c>
    </row>
    <row r="694" customFormat="false" ht="12.75" hidden="false" customHeight="false" outlineLevel="0" collapsed="false">
      <c r="E694" s="2" t="n">
        <v>0</v>
      </c>
    </row>
    <row r="695" customFormat="false" ht="12.75" hidden="false" customHeight="false" outlineLevel="0" collapsed="false">
      <c r="E695" s="2" t="n">
        <v>0</v>
      </c>
    </row>
    <row r="696" customFormat="false" ht="12.75" hidden="false" customHeight="false" outlineLevel="0" collapsed="false">
      <c r="E696" s="2" t="n">
        <v>0</v>
      </c>
    </row>
    <row r="697" customFormat="false" ht="12.75" hidden="false" customHeight="false" outlineLevel="0" collapsed="false">
      <c r="E697" s="2" t="n">
        <v>0</v>
      </c>
    </row>
    <row r="698" customFormat="false" ht="12.75" hidden="false" customHeight="false" outlineLevel="0" collapsed="false">
      <c r="E698" s="2" t="n">
        <v>0</v>
      </c>
    </row>
    <row r="699" customFormat="false" ht="12.75" hidden="false" customHeight="false" outlineLevel="0" collapsed="false">
      <c r="E699" s="2" t="n">
        <v>0</v>
      </c>
    </row>
    <row r="700" customFormat="false" ht="12.75" hidden="false" customHeight="false" outlineLevel="0" collapsed="false">
      <c r="E700" s="2" t="n">
        <v>0</v>
      </c>
    </row>
    <row r="701" customFormat="false" ht="12.75" hidden="false" customHeight="false" outlineLevel="0" collapsed="false">
      <c r="E701" s="2" t="n">
        <v>0</v>
      </c>
    </row>
    <row r="702" customFormat="false" ht="12.75" hidden="false" customHeight="false" outlineLevel="0" collapsed="false">
      <c r="E702" s="2" t="n">
        <v>0</v>
      </c>
    </row>
    <row r="703" customFormat="false" ht="12.75" hidden="false" customHeight="false" outlineLevel="0" collapsed="false">
      <c r="E703" s="2" t="n">
        <v>0</v>
      </c>
    </row>
    <row r="704" customFormat="false" ht="12.75" hidden="false" customHeight="false" outlineLevel="0" collapsed="false">
      <c r="E704" s="2" t="n">
        <v>0</v>
      </c>
    </row>
    <row r="705" customFormat="false" ht="12.75" hidden="false" customHeight="false" outlineLevel="0" collapsed="false">
      <c r="E705" s="2" t="n">
        <v>0</v>
      </c>
    </row>
    <row r="706" customFormat="false" ht="12.75" hidden="false" customHeight="false" outlineLevel="0" collapsed="false">
      <c r="E706" s="2" t="n">
        <v>0</v>
      </c>
    </row>
    <row r="707" customFormat="false" ht="12.75" hidden="false" customHeight="false" outlineLevel="0" collapsed="false">
      <c r="E707" s="2" t="n">
        <v>0</v>
      </c>
    </row>
    <row r="708" customFormat="false" ht="12.75" hidden="false" customHeight="false" outlineLevel="0" collapsed="false">
      <c r="E708" s="2" t="n">
        <v>0</v>
      </c>
    </row>
    <row r="709" customFormat="false" ht="12.75" hidden="false" customHeight="false" outlineLevel="0" collapsed="false">
      <c r="E709" s="2" t="n">
        <v>0</v>
      </c>
    </row>
    <row r="710" customFormat="false" ht="12.75" hidden="false" customHeight="false" outlineLevel="0" collapsed="false">
      <c r="E710" s="2" t="n">
        <v>0</v>
      </c>
    </row>
    <row r="711" customFormat="false" ht="12.75" hidden="false" customHeight="false" outlineLevel="0" collapsed="false">
      <c r="E711" s="2" t="n">
        <v>0</v>
      </c>
    </row>
    <row r="712" customFormat="false" ht="12.75" hidden="false" customHeight="false" outlineLevel="0" collapsed="false">
      <c r="E712" s="2" t="n">
        <v>0</v>
      </c>
    </row>
    <row r="713" customFormat="false" ht="12.75" hidden="false" customHeight="false" outlineLevel="0" collapsed="false">
      <c r="E713" s="2" t="n">
        <v>0</v>
      </c>
    </row>
    <row r="714" customFormat="false" ht="12.75" hidden="false" customHeight="false" outlineLevel="0" collapsed="false">
      <c r="E714" s="2" t="n">
        <v>0</v>
      </c>
    </row>
    <row r="715" customFormat="false" ht="12.75" hidden="false" customHeight="false" outlineLevel="0" collapsed="false">
      <c r="E715" s="2" t="n">
        <v>0</v>
      </c>
    </row>
    <row r="716" customFormat="false" ht="12.75" hidden="false" customHeight="false" outlineLevel="0" collapsed="false">
      <c r="E716" s="2" t="n">
        <v>0</v>
      </c>
    </row>
    <row r="717" customFormat="false" ht="12.75" hidden="false" customHeight="false" outlineLevel="0" collapsed="false">
      <c r="E717" s="2" t="n">
        <v>0</v>
      </c>
    </row>
    <row r="718" customFormat="false" ht="12.75" hidden="false" customHeight="false" outlineLevel="0" collapsed="false">
      <c r="E718" s="2" t="n">
        <v>0</v>
      </c>
    </row>
    <row r="719" customFormat="false" ht="12.75" hidden="false" customHeight="false" outlineLevel="0" collapsed="false">
      <c r="E719" s="2" t="n">
        <v>0</v>
      </c>
    </row>
    <row r="720" customFormat="false" ht="12.75" hidden="false" customHeight="false" outlineLevel="0" collapsed="false">
      <c r="E720" s="2" t="n">
        <v>0</v>
      </c>
    </row>
    <row r="721" customFormat="false" ht="12.75" hidden="false" customHeight="false" outlineLevel="0" collapsed="false">
      <c r="E721" s="2" t="n">
        <v>0</v>
      </c>
    </row>
    <row r="722" customFormat="false" ht="12.75" hidden="false" customHeight="false" outlineLevel="0" collapsed="false">
      <c r="E722" s="2" t="n">
        <v>0</v>
      </c>
    </row>
    <row r="723" customFormat="false" ht="12.75" hidden="false" customHeight="false" outlineLevel="0" collapsed="false">
      <c r="E723" s="2" t="n">
        <v>0</v>
      </c>
    </row>
    <row r="724" customFormat="false" ht="12.75" hidden="false" customHeight="false" outlineLevel="0" collapsed="false">
      <c r="E724" s="2" t="n">
        <v>0</v>
      </c>
    </row>
    <row r="725" customFormat="false" ht="12.75" hidden="false" customHeight="false" outlineLevel="0" collapsed="false">
      <c r="E725" s="2" t="n">
        <v>0</v>
      </c>
    </row>
    <row r="726" customFormat="false" ht="12.75" hidden="false" customHeight="false" outlineLevel="0" collapsed="false">
      <c r="E726" s="2" t="n">
        <v>0</v>
      </c>
    </row>
  </sheetData>
  <sheetProtection sheet="true" password="f6d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Module1.WaveMotion">
                <anchor moveWithCells="true" sizeWithCells="false">
                  <from>
                    <xdr:col>1</xdr:col>
                    <xdr:colOff>401760</xdr:colOff>
                    <xdr:row>16</xdr:row>
                    <xdr:rowOff>18720</xdr:rowOff>
                  </from>
                  <to>
                    <xdr:col>3</xdr:col>
                    <xdr:colOff>360</xdr:colOff>
                    <xdr:row>17</xdr:row>
                    <xdr:rowOff>86040</xdr:rowOff>
                  </to>
                </anchor>
              </controlPr>
            </control>
          </mc:Choice>
        </mc:AlternateContent>
        <mc:AlternateContent xmlns:mc="http://schemas.openxmlformats.org/markup-compatibility/2006">
          <mc:Choice Requires="x14">
            <control shapeId="1002" r:id="rId5" name="Button 5">
              <controlPr defaultSize="0" print="false" autoFill="0" autoPict="0" macro="Module1.Reset">
                <anchor moveWithCells="true" sizeWithCells="false">
                  <from>
                    <xdr:col>1</xdr:col>
                    <xdr:colOff>412200</xdr:colOff>
                    <xdr:row>2</xdr:row>
                    <xdr:rowOff>9360</xdr:rowOff>
                  </from>
                  <to>
                    <xdr:col>3</xdr:col>
                    <xdr:colOff>360</xdr:colOff>
                    <xdr:row>3</xdr:row>
                    <xdr:rowOff>66600</xdr:rowOff>
                  </to>
                </anchor>
              </controlPr>
            </control>
          </mc:Choice>
        </mc:AlternateContent>
        <mc:AlternateContent xmlns:mc="http://schemas.openxmlformats.org/markup-compatibility/2006">
          <mc:Choice Requires="x14">
            <control shapeId="1003" r:id="rId6" name="Button 54">
              <controlPr defaultSize="0" print="false" autoFill="0" autoPict="0" macro="Module1.Contents">
                <anchor moveWithCells="true" sizeWithCells="false">
                  <from>
                    <xdr:col>8</xdr:col>
                    <xdr:colOff>331920</xdr:colOff>
                    <xdr:row>0</xdr:row>
                    <xdr:rowOff>105120</xdr:rowOff>
                  </from>
                  <to>
                    <xdr:col>10</xdr:col>
                    <xdr:colOff>493560</xdr:colOff>
                    <xdr:row>2</xdr:row>
                    <xdr:rowOff>66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8" min="1" style="2" width="9.14"/>
  </cols>
  <sheetData>
    <row r="4" customFormat="false" ht="12.75" hidden="false" customHeight="false" outlineLevel="0" collapsed="false">
      <c r="D4" s="30" t="s">
        <v>22</v>
      </c>
    </row>
  </sheetData>
  <sheetProtection sheet="true" password="f6d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ontents">
                <anchor moveWithCells="true" sizeWithCells="false">
                  <from>
                    <xdr:col>2</xdr:col>
                    <xdr:colOff>241560</xdr:colOff>
                    <xdr:row>5</xdr:row>
                    <xdr:rowOff>123840</xdr:rowOff>
                  </from>
                  <to>
                    <xdr:col>4</xdr:col>
                    <xdr:colOff>403200</xdr:colOff>
                    <xdr:row>7</xdr:row>
                    <xdr:rowOff>85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12T15:41:16Z</dcterms:created>
  <dc:creator>Kenneth Appel</dc:creator>
  <dc:description/>
  <dc:language>en-US</dc:language>
  <cp:lastModifiedBy>Deborah duncan</cp:lastModifiedBy>
  <dcterms:modified xsi:type="dcterms:W3CDTF">2008-02-28T15:52:46Z</dcterms:modified>
  <cp:revision>0</cp:revision>
  <dc:subject/>
  <dc:title/>
</cp:coreProperties>
</file>